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</t>
  </si>
  <si>
    <t xml:space="preserve">к договору № ______________</t>
  </si>
  <si>
    <t xml:space="preserve">"____"________________ 2015 г.</t>
  </si>
  <si>
    <t xml:space="preserve">Общая сумма договора складывается из следующих видов работ</t>
  </si>
  <si>
    <t xml:space="preserve">Наименование затрат</t>
  </si>
  <si>
    <t xml:space="preserve">Ед.изм.</t>
  </si>
  <si>
    <t xml:space="preserve">кол-во</t>
  </si>
  <si>
    <t xml:space="preserve">Стоимость за ед. без НДС</t>
  </si>
  <si>
    <t xml:space="preserve">Сумма, без НДС</t>
  </si>
  <si>
    <t xml:space="preserve">2015 г.</t>
  </si>
  <si>
    <t xml:space="preserve">2016 г.</t>
  </si>
  <si>
    <t xml:space="preserve">2017 г.</t>
  </si>
  <si>
    <t xml:space="preserve">Буровзрывные работы</t>
  </si>
  <si>
    <t xml:space="preserve">м3</t>
  </si>
  <si>
    <t xml:space="preserve">Добыча и транспортировка горной массы</t>
  </si>
  <si>
    <t xml:space="preserve">Погрузка руды в вагоны</t>
  </si>
  <si>
    <t xml:space="preserve">тн.</t>
  </si>
  <si>
    <t xml:space="preserve">Перевозка руды </t>
  </si>
  <si>
    <t xml:space="preserve">Переработка руды</t>
  </si>
  <si>
    <t xml:space="preserve">Отгрузка концентрата</t>
  </si>
  <si>
    <t xml:space="preserve">Итого</t>
  </si>
  <si>
    <t xml:space="preserve">Данная стоимость работ рассчитана исходя из объемов горных работ согласно приложения № 2 к настоящему Договору, с НДС</t>
  </si>
  <si>
    <t xml:space="preserve">ЗАКАЗЧИК:</t>
  </si>
  <si>
    <t xml:space="preserve">ПОДРЯДЧИК:</t>
  </si>
  <si>
    <t xml:space="preserve">Генеральный директор</t>
  </si>
  <si>
    <t xml:space="preserve">ТОО "Кызылту"</t>
  </si>
  <si>
    <t xml:space="preserve">ТОО </t>
  </si>
  <si>
    <t xml:space="preserve">_________________ Г.Ф. Ан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р_._-;\-* #,##0.00_р_._-;_-* \-??_р_._-;_-@_-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234375" defaultRowHeight="14.8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0" width="10.85"/>
    <col collapsed="false" customWidth="true" hidden="false" outlineLevel="0" max="3" min="3" style="0" width="13.4"/>
    <col collapsed="false" customWidth="true" hidden="false" outlineLevel="0" max="5" min="5" style="0" width="28.09"/>
    <col collapsed="false" customWidth="true" hidden="false" outlineLevel="0" max="7" min="7" style="0" width="16.93"/>
    <col collapsed="false" customWidth="true" hidden="false" outlineLevel="0" max="8" min="8" style="0" width="16.37"/>
    <col collapsed="false" customWidth="true" hidden="false" outlineLevel="0" max="9" min="9" style="0" width="18.62"/>
    <col collapsed="false" customWidth="true" hidden="false" outlineLevel="0" max="11" min="11" style="0" width="19.61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4.6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4.85" hidden="false" customHeight="false" outlineLevel="0" collapsed="false">
      <c r="A4" s="4"/>
      <c r="E4" s="3"/>
    </row>
    <row r="5" customFormat="false" ht="14.85" hidden="false" customHeight="false" outlineLevel="0" collapsed="false">
      <c r="A5" s="4"/>
      <c r="E5" s="3"/>
    </row>
    <row r="6" customFormat="false" ht="14.85" hidden="false" customHeight="false" outlineLevel="0" collapsed="false">
      <c r="A6" s="4"/>
      <c r="E6" s="3"/>
    </row>
    <row r="8" customFormat="false" ht="17.25" hidden="false" customHeight="false" outlineLevel="0" collapsed="false">
      <c r="A8" s="5" t="s">
        <v>3</v>
      </c>
      <c r="B8" s="5"/>
      <c r="C8" s="5"/>
      <c r="D8" s="5"/>
      <c r="E8" s="5"/>
    </row>
    <row r="10" customFormat="false" ht="14.8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8</v>
      </c>
      <c r="H10" s="6" t="s">
        <v>10</v>
      </c>
      <c r="I10" s="6" t="s">
        <v>8</v>
      </c>
      <c r="J10" s="6" t="s">
        <v>11</v>
      </c>
      <c r="K10" s="6" t="s">
        <v>8</v>
      </c>
    </row>
    <row r="11" customFormat="false" ht="46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7.25" hidden="false" customHeight="false" outlineLevel="0" collapsed="false">
      <c r="A12" s="7" t="s">
        <v>12</v>
      </c>
      <c r="B12" s="8" t="s">
        <v>13</v>
      </c>
      <c r="C12" s="9" t="n">
        <v>1089638</v>
      </c>
      <c r="D12" s="10" t="n">
        <v>400</v>
      </c>
      <c r="E12" s="11" t="n">
        <f aca="false">C12*D12</f>
        <v>435855200</v>
      </c>
      <c r="F12" s="12" t="n">
        <v>66601</v>
      </c>
      <c r="G12" s="13" t="n">
        <f aca="false">F12*D12</f>
        <v>26640400</v>
      </c>
      <c r="H12" s="8" t="n">
        <v>900510</v>
      </c>
      <c r="I12" s="13" t="n">
        <f aca="false">H12*D12</f>
        <v>360204000</v>
      </c>
      <c r="J12" s="8" t="n">
        <v>122527</v>
      </c>
      <c r="K12" s="13" t="n">
        <f aca="false">J12*D12</f>
        <v>49010800</v>
      </c>
    </row>
    <row r="13" customFormat="false" ht="17.25" hidden="false" customHeight="false" outlineLevel="0" collapsed="false">
      <c r="A13" s="7" t="s">
        <v>14</v>
      </c>
      <c r="B13" s="8" t="s">
        <v>13</v>
      </c>
      <c r="C13" s="9" t="n">
        <v>1420669</v>
      </c>
      <c r="D13" s="14" t="n">
        <v>397</v>
      </c>
      <c r="E13" s="11" t="n">
        <f aca="false">C13*D13</f>
        <v>564005593</v>
      </c>
      <c r="F13" s="12" t="n">
        <v>118700</v>
      </c>
      <c r="G13" s="13" t="n">
        <f aca="false">F13*D13</f>
        <v>47123900</v>
      </c>
      <c r="H13" s="8" t="n">
        <v>1179442</v>
      </c>
      <c r="I13" s="13" t="n">
        <f aca="false">H13*D13</f>
        <v>468238474</v>
      </c>
      <c r="J13" s="8" t="n">
        <f aca="false">J12</f>
        <v>122527</v>
      </c>
      <c r="K13" s="13" t="n">
        <f aca="false">J13*D13</f>
        <v>48643219</v>
      </c>
    </row>
    <row r="14" customFormat="false" ht="17.25" hidden="false" customHeight="false" outlineLevel="0" collapsed="false">
      <c r="A14" s="7" t="s">
        <v>15</v>
      </c>
      <c r="B14" s="8" t="s">
        <v>16</v>
      </c>
      <c r="C14" s="9" t="n">
        <v>1200000</v>
      </c>
      <c r="D14" s="14" t="n">
        <v>101.46</v>
      </c>
      <c r="E14" s="11" t="n">
        <f aca="false">C14*D14</f>
        <v>121752000</v>
      </c>
      <c r="F14" s="15" t="n">
        <v>75000</v>
      </c>
      <c r="G14" s="13" t="n">
        <f aca="false">F14*D14</f>
        <v>7609500</v>
      </c>
      <c r="H14" s="8" t="n">
        <v>900000</v>
      </c>
      <c r="I14" s="13" t="n">
        <f aca="false">H14*D14</f>
        <v>91314000</v>
      </c>
      <c r="J14" s="8" t="n">
        <v>225000</v>
      </c>
      <c r="K14" s="13" t="n">
        <f aca="false">J14*D14</f>
        <v>22828500</v>
      </c>
    </row>
    <row r="15" customFormat="false" ht="17.25" hidden="false" customHeight="false" outlineLevel="0" collapsed="false">
      <c r="A15" s="7" t="s">
        <v>17</v>
      </c>
      <c r="B15" s="8" t="s">
        <v>16</v>
      </c>
      <c r="C15" s="9" t="n">
        <v>1200000</v>
      </c>
      <c r="D15" s="14" t="n">
        <v>1820</v>
      </c>
      <c r="E15" s="11" t="n">
        <f aca="false">C15*D15</f>
        <v>2184000000</v>
      </c>
      <c r="F15" s="15" t="n">
        <v>75000</v>
      </c>
      <c r="G15" s="13" t="n">
        <f aca="false">F15*D15</f>
        <v>136500000</v>
      </c>
      <c r="H15" s="8" t="n">
        <v>900000</v>
      </c>
      <c r="I15" s="13" t="n">
        <f aca="false">H15*D15</f>
        <v>1638000000</v>
      </c>
      <c r="J15" s="8" t="n">
        <f aca="false">J14</f>
        <v>225000</v>
      </c>
      <c r="K15" s="13" t="n">
        <f aca="false">J15*D15</f>
        <v>409500000</v>
      </c>
    </row>
    <row r="16" customFormat="false" ht="17.25" hidden="false" customHeight="false" outlineLevel="0" collapsed="false">
      <c r="A16" s="7" t="s">
        <v>18</v>
      </c>
      <c r="B16" s="8" t="s">
        <v>16</v>
      </c>
      <c r="C16" s="9" t="n">
        <v>1200000</v>
      </c>
      <c r="D16" s="14" t="n">
        <f aca="false">8000/1.12</f>
        <v>7142.85714285714</v>
      </c>
      <c r="E16" s="11" t="n">
        <f aca="false">C16*D16</f>
        <v>8571428571.42857</v>
      </c>
      <c r="F16" s="15" t="n">
        <v>75000</v>
      </c>
      <c r="G16" s="13" t="n">
        <f aca="false">F16*D16</f>
        <v>535714285.714286</v>
      </c>
      <c r="H16" s="8" t="n">
        <v>900000</v>
      </c>
      <c r="I16" s="13" t="n">
        <f aca="false">H16*D16</f>
        <v>6428571428.57143</v>
      </c>
      <c r="J16" s="8" t="n">
        <f aca="false">J15</f>
        <v>225000</v>
      </c>
      <c r="K16" s="13" t="n">
        <f aca="false">J16*D16</f>
        <v>1607142857.14286</v>
      </c>
    </row>
    <row r="17" customFormat="false" ht="17.25" hidden="false" customHeight="false" outlineLevel="0" collapsed="false">
      <c r="A17" s="7" t="s">
        <v>19</v>
      </c>
      <c r="B17" s="8" t="s">
        <v>16</v>
      </c>
      <c r="C17" s="9" t="n">
        <v>30702</v>
      </c>
      <c r="D17" s="16" t="n">
        <v>3500</v>
      </c>
      <c r="E17" s="11" t="n">
        <f aca="false">C17*D17</f>
        <v>107457000</v>
      </c>
      <c r="F17" s="17" t="n">
        <v>1918.87</v>
      </c>
      <c r="G17" s="13" t="n">
        <f aca="false">F17*D17</f>
        <v>6716045</v>
      </c>
      <c r="H17" s="8" t="n">
        <v>23026.5</v>
      </c>
      <c r="I17" s="13" t="n">
        <f aca="false">H17*D17</f>
        <v>80592750</v>
      </c>
      <c r="J17" s="8" t="n">
        <v>5756.63</v>
      </c>
      <c r="K17" s="13" t="n">
        <f aca="false">J17*D17</f>
        <v>20148205</v>
      </c>
    </row>
    <row r="18" customFormat="false" ht="14.85" hidden="false" customHeight="false" outlineLevel="0" collapsed="false">
      <c r="A18" s="18" t="s">
        <v>20</v>
      </c>
      <c r="B18" s="18"/>
      <c r="C18" s="18"/>
      <c r="D18" s="18"/>
      <c r="E18" s="13" t="n">
        <f aca="false">SUM(E12:E17)</f>
        <v>11984498364.4286</v>
      </c>
      <c r="F18" s="8"/>
      <c r="G18" s="13" t="n">
        <f aca="false">SUM(G12:G17)</f>
        <v>760304130.714286</v>
      </c>
      <c r="H18" s="8"/>
      <c r="I18" s="13" t="n">
        <f aca="false">SUM(I12:I17)</f>
        <v>9066920652.57143</v>
      </c>
      <c r="J18" s="8"/>
      <c r="K18" s="13" t="n">
        <f aca="false">SUM(K12:K17)</f>
        <v>2157273581.14286</v>
      </c>
    </row>
    <row r="21" customFormat="false" ht="14.85" hidden="false" customHeight="true" outlineLevel="0" collapsed="false">
      <c r="A21" s="19" t="s">
        <v>21</v>
      </c>
      <c r="B21" s="19"/>
    </row>
    <row r="22" customFormat="false" ht="12.85" hidden="false" customHeight="true" outlineLevel="0" collapsed="false">
      <c r="A22" s="19"/>
      <c r="B22" s="19"/>
      <c r="C22" s="19"/>
    </row>
    <row r="23" customFormat="false" ht="14.85" hidden="false" customHeight="false" outlineLevel="0" collapsed="false">
      <c r="B23" s="19"/>
      <c r="C23" s="19"/>
    </row>
    <row r="29" customFormat="false" ht="17.25" hidden="false" customHeight="false" outlineLevel="0" collapsed="false">
      <c r="A29" s="20" t="s">
        <v>22</v>
      </c>
      <c r="B29" s="20"/>
      <c r="C29" s="21" t="s">
        <v>23</v>
      </c>
    </row>
    <row r="31" customFormat="false" ht="17" hidden="false" customHeight="false" outlineLevel="0" collapsed="false">
      <c r="A31" s="20" t="s">
        <v>24</v>
      </c>
      <c r="B31" s="20"/>
      <c r="C31" s="20" t="s">
        <v>24</v>
      </c>
      <c r="D31" s="20"/>
      <c r="E31" s="20"/>
    </row>
    <row r="32" customFormat="false" ht="17.25" hidden="false" customHeight="false" outlineLevel="0" collapsed="false">
      <c r="A32" s="20" t="s">
        <v>25</v>
      </c>
      <c r="B32" s="20"/>
      <c r="C32" s="20" t="s">
        <v>26</v>
      </c>
      <c r="D32" s="20"/>
    </row>
    <row r="33" customFormat="false" ht="17.25" hidden="false" customHeight="false" outlineLevel="0" collapsed="false">
      <c r="A33" s="20" t="s">
        <v>27</v>
      </c>
      <c r="B33" s="20"/>
      <c r="C33" s="22" t="s">
        <v>28</v>
      </c>
    </row>
  </sheetData>
  <mergeCells count="23">
    <mergeCell ref="A1:E1"/>
    <mergeCell ref="A2:E2"/>
    <mergeCell ref="A3:E3"/>
    <mergeCell ref="A8:E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8:D18"/>
    <mergeCell ref="A21:B22"/>
    <mergeCell ref="A29:B29"/>
    <mergeCell ref="A31:B31"/>
    <mergeCell ref="C31:E31"/>
    <mergeCell ref="A32:B32"/>
    <mergeCell ref="C32:D32"/>
    <mergeCell ref="A33:B3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5:32:48Z</dcterms:created>
  <dc:creator/>
  <dc:description/>
  <dc:language>en-US</dc:language>
  <cp:lastModifiedBy/>
  <dcterms:modified xsi:type="dcterms:W3CDTF">2015-11-17T08:21:06Z</dcterms:modified>
  <cp:revision>8</cp:revision>
  <dc:subject/>
  <dc:title/>
</cp:coreProperties>
</file>