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на 75 тт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Приложение № 2</t>
  </si>
  <si>
    <t xml:space="preserve">к договору № _______________</t>
  </si>
  <si>
    <t xml:space="preserve">От «____»____________ 2015 г.</t>
  </si>
  <si>
    <t xml:space="preserve">ГРАФИК ПРОИЗВОДСТВА РАБОТ ПО ОПЫТНО-ПРОМЫШЛЕННОЙ ДОБЫЧЕ </t>
  </si>
  <si>
    <t xml:space="preserve">№№ П/П</t>
  </si>
  <si>
    <t xml:space="preserve">Наименование</t>
  </si>
  <si>
    <t xml:space="preserve">Единица изм.</t>
  </si>
  <si>
    <t xml:space="preserve">2015г</t>
  </si>
  <si>
    <t xml:space="preserve">2016г</t>
  </si>
  <si>
    <t xml:space="preserve">Итого 2016г.</t>
  </si>
  <si>
    <t xml:space="preserve">Итого 2017г.</t>
  </si>
  <si>
    <t xml:space="preserve">Всего по договору</t>
  </si>
  <si>
    <t xml:space="preserve">декабрь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февраль</t>
  </si>
  <si>
    <t xml:space="preserve">Всего горная масса</t>
  </si>
  <si>
    <r>
      <rPr>
        <b val="true"/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ahoma"/>
        <family val="2"/>
        <charset val="204"/>
      </rPr>
      <t xml:space="preserve">3</t>
    </r>
  </si>
  <si>
    <t xml:space="preserve">Вскрышные работы</t>
  </si>
  <si>
    <r>
      <rPr>
        <b val="true"/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ahoma"/>
        <family val="2"/>
        <charset val="204"/>
      </rPr>
      <t xml:space="preserve">3</t>
    </r>
  </si>
  <si>
    <t xml:space="preserve">Почвенно-растительный слой</t>
  </si>
  <si>
    <t xml:space="preserve">Рыхлые породы</t>
  </si>
  <si>
    <t xml:space="preserve">Скальные породы</t>
  </si>
  <si>
    <t xml:space="preserve">Объем окисленных руд</t>
  </si>
  <si>
    <t xml:space="preserve">Запасы окисленной руды</t>
  </si>
  <si>
    <t xml:space="preserve">тонн</t>
  </si>
  <si>
    <t xml:space="preserve">Содержание металла в окисл.  Руде</t>
  </si>
  <si>
    <t xml:space="preserve">%</t>
  </si>
  <si>
    <t xml:space="preserve">медь </t>
  </si>
  <si>
    <t xml:space="preserve">молибден</t>
  </si>
  <si>
    <t xml:space="preserve">золото</t>
  </si>
  <si>
    <t xml:space="preserve">г/т</t>
  </si>
  <si>
    <t xml:space="preserve">серебро</t>
  </si>
  <si>
    <t xml:space="preserve">Количество металла в окисл. руде</t>
  </si>
  <si>
    <t xml:space="preserve">меди</t>
  </si>
  <si>
    <t xml:space="preserve">кг</t>
  </si>
  <si>
    <t xml:space="preserve">Объем сульфидных бедных руд</t>
  </si>
  <si>
    <r>
      <rPr>
        <b val="true"/>
        <sz val="10"/>
        <color rgb="FF000000"/>
        <rFont val="Times New Roman"/>
        <family val="1"/>
        <charset val="204"/>
      </rPr>
      <t xml:space="preserve">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Запасы сульфидной бедной руды</t>
  </si>
  <si>
    <t xml:space="preserve">Содержание металла в бедной руде</t>
  </si>
  <si>
    <t xml:space="preserve">Количество металла в бедной руде</t>
  </si>
  <si>
    <t xml:space="preserve">Объем сульфидных руд</t>
  </si>
  <si>
    <r>
      <rPr>
        <b val="true"/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Добыча сульфидной  руды</t>
  </si>
  <si>
    <t xml:space="preserve">Содержание металла в сульф. руде</t>
  </si>
  <si>
    <t xml:space="preserve">Количество металла в добытой сульфидной руде</t>
  </si>
  <si>
    <t xml:space="preserve">Вскрыша+Окисл.+Сульф. бедная</t>
  </si>
  <si>
    <t xml:space="preserve">Коэффициент вскрыши</t>
  </si>
  <si>
    <r>
      <rPr>
        <b val="true"/>
        <sz val="10"/>
        <rFont val="Arial"/>
        <family val="2"/>
        <charset val="204"/>
      </rPr>
      <t xml:space="preserve">м</t>
    </r>
    <r>
      <rPr>
        <vertAlign val="superscript"/>
        <sz val="10"/>
        <color rgb="FF000000"/>
        <rFont val="Tahoma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 т</t>
    </r>
  </si>
  <si>
    <t xml:space="preserve">Горная масса без БВР</t>
  </si>
  <si>
    <t xml:space="preserve">Рыхлые(вт.ч. ПРС)</t>
  </si>
  <si>
    <t xml:space="preserve">куб.м</t>
  </si>
  <si>
    <t xml:space="preserve">Окисленные руды</t>
  </si>
  <si>
    <t xml:space="preserve">Горная масса с БВР</t>
  </si>
  <si>
    <t xml:space="preserve">«Заказчик»</t>
  </si>
  <si>
    <t xml:space="preserve">«Подрядчик»</t>
  </si>
  <si>
    <t xml:space="preserve">Генеральный директор</t>
  </si>
  <si>
    <t xml:space="preserve">___________________</t>
  </si>
  <si>
    <t xml:space="preserve">ТОО «Кызылту»</t>
  </si>
  <si>
    <t xml:space="preserve">__________________ Г.Ф. 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0%"/>
    <numFmt numFmtId="168" formatCode="0.0000%"/>
    <numFmt numFmtId="169" formatCode="0.000"/>
    <numFmt numFmtId="170" formatCode="0.00"/>
    <numFmt numFmtId="171" formatCode="#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ahoma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CCCCCC"/>
        <bgColor rgb="FFD9D9D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U74" activeCellId="0" sqref="U74"/>
    </sheetView>
  </sheetViews>
  <sheetFormatPr defaultColWidth="11.5625" defaultRowHeight="14.8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true" outlineLevel="0" max="16" min="5" style="0" width="12.05"/>
    <col collapsed="false" customWidth="true" hidden="false" outlineLevel="0" max="17" min="17" style="0" width="11.85"/>
    <col collapsed="false" customWidth="true" hidden="true" outlineLevel="0" max="20" min="18" style="0" width="12.05"/>
    <col collapsed="false" customWidth="true" hidden="false" outlineLevel="0" max="21" min="21" style="0" width="11.42"/>
  </cols>
  <sheetData>
    <row r="1" customFormat="false" ht="14.8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8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8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25" hidden="false" customHeight="false" outlineLevel="0" collapsed="false">
      <c r="D4" s="2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8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5" t="s">
        <v>8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9</v>
      </c>
      <c r="R5" s="5" t="n">
        <v>2017</v>
      </c>
      <c r="S5" s="5"/>
      <c r="T5" s="5"/>
      <c r="U5" s="6" t="s">
        <v>10</v>
      </c>
      <c r="V5" s="7" t="s">
        <v>11</v>
      </c>
    </row>
    <row r="6" customFormat="false" ht="29.1" hidden="false" customHeight="true" outlineLevel="0" collapsed="false">
      <c r="A6" s="4"/>
      <c r="B6" s="5"/>
      <c r="C6" s="5"/>
      <c r="D6" s="6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9</v>
      </c>
      <c r="L6" s="5" t="s">
        <v>20</v>
      </c>
      <c r="M6" s="5" t="s">
        <v>21</v>
      </c>
      <c r="N6" s="5" t="s">
        <v>22</v>
      </c>
      <c r="O6" s="5" t="s">
        <v>23</v>
      </c>
      <c r="P6" s="5" t="s">
        <v>12</v>
      </c>
      <c r="Q6" s="6"/>
      <c r="R6" s="5" t="s">
        <v>13</v>
      </c>
      <c r="S6" s="5" t="s">
        <v>24</v>
      </c>
      <c r="T6" s="5" t="s">
        <v>15</v>
      </c>
      <c r="U6" s="6"/>
      <c r="V6" s="7"/>
    </row>
    <row r="7" s="14" customFormat="true" ht="17.25" hidden="false" customHeight="false" outlineLevel="0" collapsed="false">
      <c r="A7" s="8"/>
      <c r="B7" s="9" t="s">
        <v>25</v>
      </c>
      <c r="C7" s="10" t="s">
        <v>26</v>
      </c>
      <c r="D7" s="11" t="n">
        <f aca="false">D9+D10+D36+D12+D24+D11</f>
        <v>118701.276752768</v>
      </c>
      <c r="E7" s="11" t="n">
        <f aca="false">E9+E10+E36+E12+E24+E11</f>
        <v>123575.276752768</v>
      </c>
      <c r="F7" s="11" t="n">
        <f aca="false">F9+F10+F36+F12+F24+F11</f>
        <v>122734.276752768</v>
      </c>
      <c r="G7" s="11" t="n">
        <f aca="false">G9+G10+G36+G12+G24+G11</f>
        <v>120475.276752768</v>
      </c>
      <c r="H7" s="11" t="n">
        <f aca="false">H9+H10+H36+H12+H24+H11</f>
        <v>120355.276752768</v>
      </c>
      <c r="I7" s="11" t="n">
        <f aca="false">I9+I10+I36+I12+I24+I11</f>
        <v>115835.276752768</v>
      </c>
      <c r="J7" s="11" t="n">
        <f aca="false">J9+J10+J36+J12+J24+J11</f>
        <v>108815.276752768</v>
      </c>
      <c r="K7" s="11" t="n">
        <f aca="false">K9+K10+K36+K12+K24+K11</f>
        <v>91775.2767527675</v>
      </c>
      <c r="L7" s="11" t="n">
        <f aca="false">L9+L10+L36+L12+L24+L11</f>
        <v>90575.2767527675</v>
      </c>
      <c r="M7" s="11" t="n">
        <f aca="false">M9+M10+M36+M12+M24+M11</f>
        <v>88075.2767527675</v>
      </c>
      <c r="N7" s="11" t="n">
        <f aca="false">N9+N10+N36+N12+N24+N11</f>
        <v>83175.2767527675</v>
      </c>
      <c r="O7" s="11" t="n">
        <f aca="false">O9+O10+O36+O12+O24+O11</f>
        <v>67375.2767527675</v>
      </c>
      <c r="P7" s="11" t="n">
        <f aca="false">P9+P10+P36+P12+P24+P11</f>
        <v>46675.2767527675</v>
      </c>
      <c r="Q7" s="12" t="n">
        <f aca="false">SUM(E7:P7)</f>
        <v>1179442.32103321</v>
      </c>
      <c r="R7" s="11" t="n">
        <f aca="false">R9+R10+R36+R12+R24+R11</f>
        <v>42675.2767527675</v>
      </c>
      <c r="S7" s="11" t="n">
        <f aca="false">S9+S10+S36+S12+S24+S11</f>
        <v>41975.2767527675</v>
      </c>
      <c r="T7" s="11" t="n">
        <f aca="false">T9+T10+T36+T12+T24+T11</f>
        <v>37875.2767527675</v>
      </c>
      <c r="U7" s="12" t="n">
        <f aca="false">SUM(R7:T7)</f>
        <v>122525.830258303</v>
      </c>
      <c r="V7" s="13" t="n">
        <f aca="false">D7+Q7+U7</f>
        <v>1420669.42804428</v>
      </c>
    </row>
    <row r="8" customFormat="false" ht="14.9" hidden="true" customHeight="false" outlineLevel="0" collapsed="false">
      <c r="A8" s="15"/>
      <c r="B8" s="16" t="s">
        <v>27</v>
      </c>
      <c r="C8" s="17" t="s">
        <v>28</v>
      </c>
      <c r="D8" s="18" t="n">
        <f aca="false">D9+D10+D11</f>
        <v>54526</v>
      </c>
      <c r="E8" s="18" t="n">
        <f aca="false">E9+E10+E11</f>
        <v>49300</v>
      </c>
      <c r="F8" s="18" t="n">
        <f aca="false">F9+F10+F11</f>
        <v>49400</v>
      </c>
      <c r="G8" s="18" t="n">
        <f aca="false">G9+G10+G11</f>
        <v>53500</v>
      </c>
      <c r="H8" s="18" t="n">
        <f aca="false">H9+H10+H11</f>
        <v>52380</v>
      </c>
      <c r="I8" s="18" t="n">
        <f aca="false">I9+I10+I11</f>
        <v>50100</v>
      </c>
      <c r="J8" s="18" t="n">
        <f aca="false">J9+J10+J11</f>
        <v>42140</v>
      </c>
      <c r="K8" s="18" t="n">
        <f aca="false">K9+K10+K11</f>
        <v>18100</v>
      </c>
      <c r="L8" s="18" t="n">
        <f aca="false">L9+L10+L11</f>
        <v>15900</v>
      </c>
      <c r="M8" s="18" t="n">
        <f aca="false">M9+M10+M11</f>
        <v>14400</v>
      </c>
      <c r="N8" s="18" t="n">
        <f aca="false">N9+N10+N11</f>
        <v>13500</v>
      </c>
      <c r="O8" s="18" t="n">
        <f aca="false">O9+O10+O11</f>
        <v>11500</v>
      </c>
      <c r="P8" s="18" t="n">
        <f aca="false">P9+P10+P11</f>
        <v>12500</v>
      </c>
      <c r="Q8" s="19" t="n">
        <f aca="false">SUM(E8:P8)</f>
        <v>382720</v>
      </c>
      <c r="R8" s="19" t="n">
        <f aca="false">R9+R10+R11</f>
        <v>10500</v>
      </c>
      <c r="S8" s="19" t="n">
        <f aca="false">S9+S10+S11</f>
        <v>10000</v>
      </c>
      <c r="T8" s="19" t="n">
        <f aca="false">T9+T10+T11</f>
        <v>7000</v>
      </c>
      <c r="U8" s="19" t="n">
        <f aca="false">SUM(R8:T8)</f>
        <v>27500</v>
      </c>
      <c r="V8" s="20"/>
    </row>
    <row r="9" customFormat="false" ht="14.9" hidden="true" customHeight="false" outlineLevel="0" collapsed="false">
      <c r="A9" s="15"/>
      <c r="B9" s="16" t="s">
        <v>29</v>
      </c>
      <c r="C9" s="17" t="s">
        <v>28</v>
      </c>
      <c r="D9" s="18" t="n">
        <v>7000</v>
      </c>
      <c r="E9" s="21"/>
      <c r="F9" s="21"/>
      <c r="G9" s="22" t="n">
        <v>5000</v>
      </c>
      <c r="H9" s="22" t="n">
        <v>3180</v>
      </c>
      <c r="I9" s="23"/>
      <c r="J9" s="23"/>
      <c r="K9" s="18"/>
      <c r="L9" s="23"/>
      <c r="N9" s="18"/>
      <c r="O9" s="18"/>
      <c r="P9" s="18"/>
      <c r="Q9" s="19" t="n">
        <f aca="false">SUM(E9:P9)</f>
        <v>8180</v>
      </c>
      <c r="R9" s="23"/>
      <c r="S9" s="23"/>
      <c r="T9" s="23"/>
      <c r="U9" s="19" t="n">
        <f aca="false">SUM(R9:T9)</f>
        <v>0</v>
      </c>
      <c r="V9" s="20"/>
    </row>
    <row r="10" customFormat="false" ht="14.9" hidden="true" customHeight="false" outlineLevel="0" collapsed="false">
      <c r="A10" s="15"/>
      <c r="B10" s="16" t="s">
        <v>30</v>
      </c>
      <c r="C10" s="17" t="s">
        <v>28</v>
      </c>
      <c r="D10" s="18" t="n">
        <v>42000</v>
      </c>
      <c r="E10" s="22" t="n">
        <v>41000</v>
      </c>
      <c r="F10" s="22" t="n">
        <v>41000</v>
      </c>
      <c r="G10" s="24" t="n">
        <v>39000</v>
      </c>
      <c r="H10" s="22" t="n">
        <v>39000</v>
      </c>
      <c r="I10" s="18" t="n">
        <v>40000</v>
      </c>
      <c r="J10" s="18" t="n">
        <v>31240</v>
      </c>
      <c r="K10" s="18"/>
      <c r="L10" s="23"/>
      <c r="M10" s="18"/>
      <c r="N10" s="25"/>
      <c r="O10" s="25"/>
      <c r="P10" s="25"/>
      <c r="Q10" s="19" t="n">
        <f aca="false">SUM(E10:P10)</f>
        <v>231240</v>
      </c>
      <c r="R10" s="23"/>
      <c r="S10" s="23"/>
      <c r="T10" s="23"/>
      <c r="U10" s="19" t="n">
        <f aca="false">SUM(R10:T10)</f>
        <v>0</v>
      </c>
      <c r="V10" s="20"/>
    </row>
    <row r="11" customFormat="false" ht="14.9" hidden="true" customHeight="false" outlineLevel="0" collapsed="false">
      <c r="A11" s="15"/>
      <c r="B11" s="26" t="s">
        <v>31</v>
      </c>
      <c r="C11" s="17" t="s">
        <v>28</v>
      </c>
      <c r="D11" s="18" t="n">
        <v>5526</v>
      </c>
      <c r="E11" s="18" t="n">
        <v>8300</v>
      </c>
      <c r="F11" s="18" t="n">
        <v>8400</v>
      </c>
      <c r="G11" s="18" t="n">
        <v>9500</v>
      </c>
      <c r="H11" s="18" t="n">
        <v>10200</v>
      </c>
      <c r="I11" s="18" t="n">
        <v>10100</v>
      </c>
      <c r="J11" s="18" t="n">
        <v>10900</v>
      </c>
      <c r="K11" s="18" t="n">
        <v>18100</v>
      </c>
      <c r="L11" s="18" t="n">
        <v>15900</v>
      </c>
      <c r="M11" s="18" t="n">
        <v>14400</v>
      </c>
      <c r="N11" s="18" t="n">
        <v>13500</v>
      </c>
      <c r="O11" s="18" t="n">
        <v>11500</v>
      </c>
      <c r="P11" s="18" t="n">
        <v>12500</v>
      </c>
      <c r="Q11" s="19" t="n">
        <f aca="false">SUM(E11:P11)</f>
        <v>143300</v>
      </c>
      <c r="R11" s="23" t="n">
        <v>10500</v>
      </c>
      <c r="S11" s="23" t="n">
        <v>10000</v>
      </c>
      <c r="T11" s="23" t="n">
        <v>7000</v>
      </c>
      <c r="U11" s="19" t="n">
        <f aca="false">SUM(R11:T11)</f>
        <v>27500</v>
      </c>
      <c r="V11" s="20"/>
    </row>
    <row r="12" customFormat="false" ht="14.9" hidden="true" customHeight="false" outlineLevel="0" collapsed="false">
      <c r="A12" s="15"/>
      <c r="B12" s="27" t="s">
        <v>32</v>
      </c>
      <c r="C12" s="17" t="s">
        <v>28</v>
      </c>
      <c r="D12" s="18" t="n">
        <v>31000</v>
      </c>
      <c r="E12" s="18" t="n">
        <v>41100</v>
      </c>
      <c r="F12" s="18" t="n">
        <v>40159</v>
      </c>
      <c r="G12" s="18" t="n">
        <v>33800</v>
      </c>
      <c r="H12" s="18" t="n">
        <v>34800</v>
      </c>
      <c r="I12" s="18" t="n">
        <v>32560</v>
      </c>
      <c r="J12" s="18" t="n">
        <v>33500</v>
      </c>
      <c r="K12" s="18" t="n">
        <v>40000</v>
      </c>
      <c r="L12" s="18" t="n">
        <v>41000</v>
      </c>
      <c r="M12" s="18" t="n">
        <v>40000</v>
      </c>
      <c r="N12" s="18" t="n">
        <v>36000</v>
      </c>
      <c r="O12" s="18" t="n">
        <v>22200</v>
      </c>
      <c r="P12" s="18"/>
      <c r="Q12" s="19" t="n">
        <f aca="false">SUM(E12:P12)</f>
        <v>395119</v>
      </c>
      <c r="R12" s="19"/>
      <c r="S12" s="19"/>
      <c r="T12" s="28"/>
      <c r="U12" s="19" t="n">
        <f aca="false">SUM(R12:T12)</f>
        <v>0</v>
      </c>
      <c r="V12" s="20"/>
    </row>
    <row r="13" s="21" customFormat="true" ht="14.9" hidden="true" customHeight="false" outlineLevel="0" collapsed="false">
      <c r="A13" s="29"/>
      <c r="B13" s="27" t="s">
        <v>33</v>
      </c>
      <c r="C13" s="17" t="s">
        <v>34</v>
      </c>
      <c r="D13" s="30" t="n">
        <f aca="false">D12*2.69</f>
        <v>83390</v>
      </c>
      <c r="E13" s="30" t="n">
        <f aca="false">E12*2.69</f>
        <v>110559</v>
      </c>
      <c r="F13" s="30" t="n">
        <f aca="false">F12*2.69</f>
        <v>108027.71</v>
      </c>
      <c r="G13" s="30" t="n">
        <f aca="false">G12*2.69</f>
        <v>90922</v>
      </c>
      <c r="H13" s="30" t="n">
        <f aca="false">H12*2.69</f>
        <v>93612</v>
      </c>
      <c r="I13" s="30" t="n">
        <f aca="false">I12*2.69</f>
        <v>87586.4</v>
      </c>
      <c r="J13" s="30" t="n">
        <f aca="false">J12*2.69</f>
        <v>90115</v>
      </c>
      <c r="K13" s="30" t="n">
        <f aca="false">K12*2.69</f>
        <v>107600</v>
      </c>
      <c r="L13" s="30" t="n">
        <f aca="false">L12*2.69</f>
        <v>110290</v>
      </c>
      <c r="M13" s="30" t="n">
        <f aca="false">M12*2.69</f>
        <v>107600</v>
      </c>
      <c r="N13" s="30" t="n">
        <f aca="false">N12*2.69</f>
        <v>96840</v>
      </c>
      <c r="O13" s="30" t="n">
        <f aca="false">O12*2.69</f>
        <v>59718</v>
      </c>
      <c r="P13" s="30"/>
      <c r="Q13" s="30" t="n">
        <f aca="false">SUM(E13:P13)</f>
        <v>1062870.11</v>
      </c>
      <c r="R13" s="30"/>
      <c r="S13" s="30"/>
      <c r="T13" s="31"/>
      <c r="U13" s="22" t="n">
        <f aca="false">SUM(R13:T13)</f>
        <v>0</v>
      </c>
      <c r="V13" s="20"/>
    </row>
    <row r="14" customFormat="false" ht="26.85" hidden="true" customHeight="false" outlineLevel="0" collapsed="false">
      <c r="A14" s="15"/>
      <c r="B14" s="27" t="s">
        <v>35</v>
      </c>
      <c r="C14" s="17" t="s">
        <v>36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R14" s="33"/>
      <c r="S14" s="33"/>
      <c r="T14" s="18"/>
      <c r="U14" s="19" t="n">
        <f aca="false">SUM(R14:T14)</f>
        <v>0</v>
      </c>
      <c r="V14" s="20"/>
    </row>
    <row r="15" customFormat="false" ht="14.9" hidden="true" customHeight="false" outlineLevel="0" collapsed="false">
      <c r="A15" s="15"/>
      <c r="B15" s="27" t="s">
        <v>37</v>
      </c>
      <c r="C15" s="17" t="s">
        <v>36</v>
      </c>
      <c r="D15" s="34" t="n">
        <v>0.00429</v>
      </c>
      <c r="E15" s="34" t="n">
        <v>0.004294</v>
      </c>
      <c r="F15" s="34" t="n">
        <v>0.004294</v>
      </c>
      <c r="G15" s="34" t="n">
        <v>0.004294</v>
      </c>
      <c r="H15" s="34" t="n">
        <v>0.004294</v>
      </c>
      <c r="I15" s="34" t="n">
        <v>0.004294</v>
      </c>
      <c r="J15" s="34" t="n">
        <v>0.004294</v>
      </c>
      <c r="K15" s="34" t="n">
        <v>0.004294</v>
      </c>
      <c r="L15" s="34" t="n">
        <v>0.004294</v>
      </c>
      <c r="M15" s="34" t="n">
        <v>0.004294</v>
      </c>
      <c r="N15" s="34" t="n">
        <v>0.004294</v>
      </c>
      <c r="O15" s="34" t="n">
        <v>0.004294</v>
      </c>
      <c r="P15" s="34"/>
      <c r="Q15" s="35" t="n">
        <f aca="false">Q20/Q13</f>
        <v>0.004294</v>
      </c>
      <c r="R15" s="35"/>
      <c r="S15" s="35"/>
      <c r="T15" s="35"/>
      <c r="U15" s="19" t="n">
        <f aca="false">SUM(R15:T15)</f>
        <v>0</v>
      </c>
      <c r="V15" s="20"/>
    </row>
    <row r="16" customFormat="false" ht="14.9" hidden="true" customHeight="false" outlineLevel="0" collapsed="false">
      <c r="A16" s="15"/>
      <c r="B16" s="27" t="s">
        <v>38</v>
      </c>
      <c r="C16" s="17" t="s">
        <v>36</v>
      </c>
      <c r="D16" s="36" t="n">
        <v>7.6E-005</v>
      </c>
      <c r="E16" s="36" t="n">
        <v>7.6E-005</v>
      </c>
      <c r="F16" s="36" t="n">
        <v>7.6E-005</v>
      </c>
      <c r="G16" s="36" t="n">
        <v>7.6E-005</v>
      </c>
      <c r="H16" s="36" t="n">
        <v>7.6E-005</v>
      </c>
      <c r="I16" s="36" t="n">
        <v>7.6E-005</v>
      </c>
      <c r="J16" s="36" t="n">
        <v>7.6E-005</v>
      </c>
      <c r="K16" s="36" t="n">
        <v>7.6E-005</v>
      </c>
      <c r="L16" s="36" t="n">
        <v>7.6E-005</v>
      </c>
      <c r="M16" s="36" t="n">
        <v>7.6E-005</v>
      </c>
      <c r="N16" s="36" t="n">
        <v>7.6E-005</v>
      </c>
      <c r="O16" s="36" t="n">
        <v>7.6E-005</v>
      </c>
      <c r="P16" s="36"/>
      <c r="Q16" s="37" t="n">
        <f aca="false">Q21/Q13</f>
        <v>7.6E-005</v>
      </c>
      <c r="R16" s="37"/>
      <c r="S16" s="37"/>
      <c r="T16" s="37"/>
      <c r="U16" s="19" t="n">
        <f aca="false">SUM(R16:T16)</f>
        <v>0</v>
      </c>
      <c r="V16" s="20"/>
    </row>
    <row r="17" customFormat="false" ht="14.9" hidden="true" customHeight="false" outlineLevel="0" collapsed="false">
      <c r="A17" s="15"/>
      <c r="B17" s="27" t="s">
        <v>39</v>
      </c>
      <c r="C17" s="17" t="s">
        <v>40</v>
      </c>
      <c r="D17" s="38" t="n">
        <v>0.342</v>
      </c>
      <c r="E17" s="38" t="n">
        <v>0.342</v>
      </c>
      <c r="F17" s="38" t="n">
        <v>0.342</v>
      </c>
      <c r="G17" s="38" t="n">
        <v>0.342</v>
      </c>
      <c r="H17" s="38" t="n">
        <v>0.342</v>
      </c>
      <c r="I17" s="38" t="n">
        <v>0.342</v>
      </c>
      <c r="J17" s="38" t="n">
        <v>0.342</v>
      </c>
      <c r="K17" s="38" t="n">
        <v>0.342</v>
      </c>
      <c r="L17" s="38" t="n">
        <v>0.342</v>
      </c>
      <c r="M17" s="38" t="n">
        <v>0.342</v>
      </c>
      <c r="N17" s="38" t="n">
        <v>0.342</v>
      </c>
      <c r="O17" s="38" t="n">
        <v>0.342</v>
      </c>
      <c r="P17" s="38"/>
      <c r="Q17" s="39" t="n">
        <f aca="false">Q22*1000/Q13</f>
        <v>0.342</v>
      </c>
      <c r="R17" s="39"/>
      <c r="S17" s="39"/>
      <c r="T17" s="39"/>
      <c r="U17" s="19" t="n">
        <f aca="false">SUM(R17:T17)</f>
        <v>0</v>
      </c>
      <c r="V17" s="20"/>
    </row>
    <row r="18" customFormat="false" ht="14.9" hidden="true" customHeight="false" outlineLevel="0" collapsed="false">
      <c r="A18" s="15"/>
      <c r="B18" s="27" t="s">
        <v>41</v>
      </c>
      <c r="C18" s="17" t="s">
        <v>40</v>
      </c>
      <c r="D18" s="38" t="n">
        <v>0.988</v>
      </c>
      <c r="E18" s="38" t="n">
        <v>0.988</v>
      </c>
      <c r="F18" s="38" t="n">
        <v>0.988</v>
      </c>
      <c r="G18" s="38" t="n">
        <v>0.988</v>
      </c>
      <c r="H18" s="38" t="n">
        <v>0.988</v>
      </c>
      <c r="I18" s="38" t="n">
        <v>0.988</v>
      </c>
      <c r="J18" s="38" t="n">
        <v>0.988</v>
      </c>
      <c r="K18" s="38" t="n">
        <v>0.988</v>
      </c>
      <c r="L18" s="38" t="n">
        <v>0.988</v>
      </c>
      <c r="M18" s="38" t="n">
        <v>0.988</v>
      </c>
      <c r="N18" s="38" t="n">
        <v>0.988</v>
      </c>
      <c r="O18" s="38" t="n">
        <v>0.988</v>
      </c>
      <c r="P18" s="38"/>
      <c r="Q18" s="39" t="n">
        <f aca="false">Q23*1000/Q13</f>
        <v>0.988</v>
      </c>
      <c r="R18" s="39"/>
      <c r="S18" s="39"/>
      <c r="T18" s="39"/>
      <c r="U18" s="19" t="n">
        <f aca="false">SUM(R18:T18)</f>
        <v>0</v>
      </c>
      <c r="V18" s="20"/>
    </row>
    <row r="19" customFormat="false" ht="26.85" hidden="true" customHeight="false" outlineLevel="0" collapsed="false">
      <c r="A19" s="15"/>
      <c r="B19" s="27" t="s">
        <v>42</v>
      </c>
      <c r="C19" s="17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3"/>
      <c r="R19" s="33"/>
      <c r="S19" s="33"/>
      <c r="T19" s="33"/>
      <c r="U19" s="19" t="n">
        <f aca="false">SUM(R19:T19)</f>
        <v>0</v>
      </c>
      <c r="V19" s="20"/>
    </row>
    <row r="20" customFormat="false" ht="14.9" hidden="true" customHeight="false" outlineLevel="0" collapsed="false">
      <c r="A20" s="15"/>
      <c r="B20" s="27" t="s">
        <v>43</v>
      </c>
      <c r="C20" s="17" t="s">
        <v>34</v>
      </c>
      <c r="D20" s="40" t="n">
        <f aca="false">D13*D15</f>
        <v>357.7431</v>
      </c>
      <c r="E20" s="40" t="n">
        <f aca="false">E13*E15</f>
        <v>474.740346</v>
      </c>
      <c r="F20" s="40" t="n">
        <f aca="false">F13*F15</f>
        <v>463.87098674</v>
      </c>
      <c r="G20" s="40" t="n">
        <f aca="false">G13*G15</f>
        <v>390.419068</v>
      </c>
      <c r="H20" s="40" t="n">
        <f aca="false">H13*H15</f>
        <v>401.969928</v>
      </c>
      <c r="I20" s="40" t="n">
        <f aca="false">I13*I15</f>
        <v>376.0960016</v>
      </c>
      <c r="J20" s="40" t="n">
        <f aca="false">J13*J15</f>
        <v>386.95381</v>
      </c>
      <c r="K20" s="40" t="n">
        <f aca="false">K13*K15</f>
        <v>462.0344</v>
      </c>
      <c r="L20" s="40" t="n">
        <f aca="false">L13*L15</f>
        <v>473.58526</v>
      </c>
      <c r="M20" s="40" t="n">
        <f aca="false">M13*M15</f>
        <v>462.0344</v>
      </c>
      <c r="N20" s="40" t="n">
        <f aca="false">N13*N15</f>
        <v>415.83096</v>
      </c>
      <c r="O20" s="40" t="n">
        <f aca="false">O13*O15</f>
        <v>256.429092</v>
      </c>
      <c r="P20" s="40"/>
      <c r="Q20" s="40" t="n">
        <f aca="false">SUM(E20:P20)</f>
        <v>4563.96425234</v>
      </c>
      <c r="R20" s="41"/>
      <c r="S20" s="23"/>
      <c r="T20" s="41"/>
      <c r="U20" s="19" t="n">
        <f aca="false">SUM(R20:T20)</f>
        <v>0</v>
      </c>
      <c r="V20" s="20"/>
    </row>
    <row r="21" customFormat="false" ht="14.9" hidden="true" customHeight="false" outlineLevel="0" collapsed="false">
      <c r="A21" s="15"/>
      <c r="B21" s="27" t="s">
        <v>38</v>
      </c>
      <c r="C21" s="17" t="s">
        <v>34</v>
      </c>
      <c r="D21" s="40" t="n">
        <f aca="false">D13*D16</f>
        <v>6.33764</v>
      </c>
      <c r="E21" s="40" t="n">
        <f aca="false">E13*E16</f>
        <v>8.402484</v>
      </c>
      <c r="F21" s="40" t="n">
        <f aca="false">F13*F16</f>
        <v>8.21010596</v>
      </c>
      <c r="G21" s="40" t="n">
        <f aca="false">G13*G16</f>
        <v>6.910072</v>
      </c>
      <c r="H21" s="40" t="n">
        <f aca="false">H13*H16</f>
        <v>7.114512</v>
      </c>
      <c r="I21" s="40" t="n">
        <f aca="false">I13*I16</f>
        <v>6.6565664</v>
      </c>
      <c r="J21" s="40" t="n">
        <f aca="false">J13*J16</f>
        <v>6.84874</v>
      </c>
      <c r="K21" s="40" t="n">
        <f aca="false">K13*K16</f>
        <v>8.1776</v>
      </c>
      <c r="L21" s="40" t="n">
        <f aca="false">L13*L16</f>
        <v>8.38204</v>
      </c>
      <c r="M21" s="40" t="n">
        <f aca="false">M13*M16</f>
        <v>8.1776</v>
      </c>
      <c r="N21" s="40" t="n">
        <f aca="false">N13*N16</f>
        <v>7.35984</v>
      </c>
      <c r="O21" s="40" t="n">
        <f aca="false">O13*O16</f>
        <v>4.538568</v>
      </c>
      <c r="P21" s="40"/>
      <c r="Q21" s="40" t="n">
        <f aca="false">SUM(E21:P21)</f>
        <v>80.77812836</v>
      </c>
      <c r="R21" s="41"/>
      <c r="S21" s="23"/>
      <c r="T21" s="41"/>
      <c r="U21" s="19" t="n">
        <f aca="false">SUM(R21:T21)</f>
        <v>0</v>
      </c>
      <c r="V21" s="20"/>
    </row>
    <row r="22" customFormat="false" ht="14.9" hidden="true" customHeight="false" outlineLevel="0" collapsed="false">
      <c r="A22" s="15"/>
      <c r="B22" s="27" t="s">
        <v>39</v>
      </c>
      <c r="C22" s="17" t="s">
        <v>44</v>
      </c>
      <c r="D22" s="40" t="n">
        <f aca="false">D13*D17/1000</f>
        <v>28.51938</v>
      </c>
      <c r="E22" s="40" t="n">
        <f aca="false">E13*E17/1000</f>
        <v>37.811178</v>
      </c>
      <c r="F22" s="40" t="n">
        <f aca="false">F13*F17/1000</f>
        <v>36.94547682</v>
      </c>
      <c r="G22" s="40" t="n">
        <f aca="false">G13*G17/1000</f>
        <v>31.095324</v>
      </c>
      <c r="H22" s="40" t="n">
        <f aca="false">H13*H17/1000</f>
        <v>32.015304</v>
      </c>
      <c r="I22" s="40" t="n">
        <f aca="false">I13*I17/1000</f>
        <v>29.9545488</v>
      </c>
      <c r="J22" s="40" t="n">
        <f aca="false">J13*J17/1000</f>
        <v>30.81933</v>
      </c>
      <c r="K22" s="40" t="n">
        <f aca="false">K13*K17/1000</f>
        <v>36.7992</v>
      </c>
      <c r="L22" s="40" t="n">
        <f aca="false">L13*L17/1000</f>
        <v>37.71918</v>
      </c>
      <c r="M22" s="40" t="n">
        <f aca="false">M13*M17/1000</f>
        <v>36.7992</v>
      </c>
      <c r="N22" s="40" t="n">
        <f aca="false">N13*N17/1000</f>
        <v>33.11928</v>
      </c>
      <c r="O22" s="40" t="n">
        <f aca="false">O13*O17/1000</f>
        <v>20.423556</v>
      </c>
      <c r="P22" s="40"/>
      <c r="Q22" s="40" t="n">
        <f aca="false">SUM(E22:P22)</f>
        <v>363.50157762</v>
      </c>
      <c r="R22" s="41"/>
      <c r="S22" s="41"/>
      <c r="T22" s="41"/>
      <c r="U22" s="19" t="n">
        <f aca="false">SUM(R22:T22)</f>
        <v>0</v>
      </c>
      <c r="V22" s="20"/>
    </row>
    <row r="23" customFormat="false" ht="14.9" hidden="true" customHeight="false" outlineLevel="0" collapsed="false">
      <c r="A23" s="15"/>
      <c r="B23" s="27" t="s">
        <v>41</v>
      </c>
      <c r="C23" s="17" t="s">
        <v>44</v>
      </c>
      <c r="D23" s="40" t="n">
        <f aca="false">D13*D18/1000</f>
        <v>82.38932</v>
      </c>
      <c r="E23" s="40" t="n">
        <f aca="false">E13*E18/1000</f>
        <v>109.232292</v>
      </c>
      <c r="F23" s="40" t="n">
        <f aca="false">F13*F18/1000</f>
        <v>106.73137748</v>
      </c>
      <c r="G23" s="40" t="n">
        <f aca="false">G13*G18/1000</f>
        <v>89.830936</v>
      </c>
      <c r="H23" s="40" t="n">
        <f aca="false">H13*H18/1000</f>
        <v>92.488656</v>
      </c>
      <c r="I23" s="40" t="n">
        <f aca="false">I13*I18/1000</f>
        <v>86.5353632</v>
      </c>
      <c r="J23" s="40" t="n">
        <f aca="false">J13*J18/1000</f>
        <v>89.03362</v>
      </c>
      <c r="K23" s="40" t="n">
        <f aca="false">K13*K18/1000</f>
        <v>106.3088</v>
      </c>
      <c r="L23" s="40" t="n">
        <f aca="false">L13*L18/1000</f>
        <v>108.96652</v>
      </c>
      <c r="M23" s="40" t="n">
        <f aca="false">M13*M18/1000</f>
        <v>106.3088</v>
      </c>
      <c r="N23" s="40" t="n">
        <f aca="false">N13*N18/1000</f>
        <v>95.67792</v>
      </c>
      <c r="O23" s="40" t="n">
        <f aca="false">O13*O18/1000</f>
        <v>59.001384</v>
      </c>
      <c r="P23" s="40"/>
      <c r="Q23" s="40" t="n">
        <f aca="false">SUM(E23:P23)</f>
        <v>1050.11566868</v>
      </c>
      <c r="R23" s="41"/>
      <c r="S23" s="41"/>
      <c r="T23" s="41"/>
      <c r="U23" s="19" t="n">
        <f aca="false">SUM(R23:T23)</f>
        <v>0</v>
      </c>
      <c r="V23" s="20"/>
    </row>
    <row r="24" s="43" customFormat="true" ht="26.85" hidden="true" customHeight="false" outlineLevel="0" collapsed="false">
      <c r="A24" s="42"/>
      <c r="B24" s="27" t="s">
        <v>45</v>
      </c>
      <c r="C24" s="17" t="s">
        <v>46</v>
      </c>
      <c r="D24" s="19" t="n">
        <v>5500</v>
      </c>
      <c r="E24" s="19" t="n">
        <v>5500</v>
      </c>
      <c r="F24" s="19" t="n">
        <v>5500</v>
      </c>
      <c r="G24" s="19" t="n">
        <v>5500</v>
      </c>
      <c r="H24" s="19" t="n">
        <v>5500</v>
      </c>
      <c r="I24" s="19" t="n">
        <v>5500</v>
      </c>
      <c r="J24" s="19" t="n">
        <v>5500</v>
      </c>
      <c r="K24" s="19" t="n">
        <v>6000</v>
      </c>
      <c r="L24" s="19" t="n">
        <v>6000</v>
      </c>
      <c r="M24" s="19" t="n">
        <v>6000</v>
      </c>
      <c r="N24" s="19" t="n">
        <v>6000</v>
      </c>
      <c r="O24" s="19" t="n">
        <v>6000</v>
      </c>
      <c r="P24" s="19" t="n">
        <v>6500</v>
      </c>
      <c r="Q24" s="19" t="n">
        <f aca="false">SUM(E24:P24)</f>
        <v>69500</v>
      </c>
      <c r="R24" s="19" t="n">
        <v>4500</v>
      </c>
      <c r="S24" s="19" t="n">
        <v>4300</v>
      </c>
      <c r="T24" s="19" t="n">
        <v>3200</v>
      </c>
      <c r="U24" s="19" t="n">
        <f aca="false">SUM(R24:T24)</f>
        <v>12000</v>
      </c>
      <c r="V24" s="20"/>
    </row>
    <row r="25" s="21" customFormat="true" ht="26.85" hidden="true" customHeight="false" outlineLevel="0" collapsed="false">
      <c r="A25" s="29"/>
      <c r="B25" s="27" t="s">
        <v>47</v>
      </c>
      <c r="C25" s="17" t="s">
        <v>34</v>
      </c>
      <c r="D25" s="30" t="n">
        <v>14903.76635</v>
      </c>
      <c r="E25" s="30" t="n">
        <v>14903.76635</v>
      </c>
      <c r="F25" s="30" t="n">
        <v>14903.76635</v>
      </c>
      <c r="G25" s="30" t="n">
        <v>14903.76635</v>
      </c>
      <c r="H25" s="30" t="n">
        <v>14903.76635</v>
      </c>
      <c r="I25" s="30" t="n">
        <v>14903.76635</v>
      </c>
      <c r="J25" s="30" t="n">
        <v>14903.76635</v>
      </c>
      <c r="K25" s="30" t="n">
        <v>16258.6542</v>
      </c>
      <c r="L25" s="30" t="n">
        <v>16258.6542</v>
      </c>
      <c r="M25" s="30" t="n">
        <v>16258.6542</v>
      </c>
      <c r="N25" s="30" t="n">
        <v>16258.6542</v>
      </c>
      <c r="O25" s="30" t="n">
        <v>16258.6542</v>
      </c>
      <c r="P25" s="30" t="n">
        <v>17613.54205</v>
      </c>
      <c r="Q25" s="30" t="n">
        <f aca="false">SUM(E25:P25)</f>
        <v>188329.41115</v>
      </c>
      <c r="R25" s="30" t="n">
        <v>12193.99065</v>
      </c>
      <c r="S25" s="30" t="n">
        <v>11652.03551</v>
      </c>
      <c r="T25" s="30" t="n">
        <v>8671.28224</v>
      </c>
      <c r="U25" s="30" t="n">
        <f aca="false">SUM(R25:T25)</f>
        <v>32517.3084</v>
      </c>
      <c r="V25" s="20"/>
    </row>
    <row r="26" customFormat="false" ht="26.85" hidden="true" customHeight="false" outlineLevel="0" collapsed="false">
      <c r="A26" s="15"/>
      <c r="B26" s="27" t="s">
        <v>48</v>
      </c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32"/>
      <c r="Q26" s="33"/>
      <c r="R26" s="19"/>
      <c r="S26" s="19"/>
      <c r="T26" s="19"/>
      <c r="U26" s="19"/>
      <c r="V26" s="20"/>
    </row>
    <row r="27" customFormat="false" ht="14.9" hidden="true" customHeight="false" outlineLevel="0" collapsed="false">
      <c r="A27" s="15"/>
      <c r="B27" s="27" t="s">
        <v>37</v>
      </c>
      <c r="C27" s="17" t="s">
        <v>36</v>
      </c>
      <c r="D27" s="34" t="n">
        <v>0.00196</v>
      </c>
      <c r="E27" s="34" t="n">
        <v>0.00196</v>
      </c>
      <c r="F27" s="34" t="n">
        <v>0.00196</v>
      </c>
      <c r="G27" s="34" t="n">
        <v>0.00196</v>
      </c>
      <c r="H27" s="34" t="n">
        <v>0.00196</v>
      </c>
      <c r="I27" s="34" t="n">
        <v>0.00196</v>
      </c>
      <c r="J27" s="34" t="n">
        <v>0.00196</v>
      </c>
      <c r="K27" s="34" t="n">
        <v>0.00196</v>
      </c>
      <c r="L27" s="34" t="n">
        <v>0.00196</v>
      </c>
      <c r="M27" s="34" t="n">
        <v>0.00196</v>
      </c>
      <c r="N27" s="34" t="n">
        <v>0.00196</v>
      </c>
      <c r="O27" s="34" t="n">
        <v>0.00196</v>
      </c>
      <c r="P27" s="34" t="n">
        <v>0.00196</v>
      </c>
      <c r="Q27" s="35" t="n">
        <f aca="false">Q32/Q25</f>
        <v>0.00196</v>
      </c>
      <c r="R27" s="34" t="n">
        <v>0.00196</v>
      </c>
      <c r="S27" s="34" t="n">
        <v>0.00196</v>
      </c>
      <c r="T27" s="34" t="n">
        <v>0.00196</v>
      </c>
      <c r="U27" s="35" t="n">
        <f aca="false">U32/U25</f>
        <v>0.00196</v>
      </c>
      <c r="V27" s="20"/>
    </row>
    <row r="28" customFormat="false" ht="14.9" hidden="true" customHeight="false" outlineLevel="0" collapsed="false">
      <c r="A28" s="15"/>
      <c r="B28" s="27" t="s">
        <v>38</v>
      </c>
      <c r="C28" s="17" t="s">
        <v>36</v>
      </c>
      <c r="D28" s="36" t="n">
        <v>1.9E-005</v>
      </c>
      <c r="E28" s="36" t="n">
        <v>1.9E-005</v>
      </c>
      <c r="F28" s="36" t="n">
        <v>1.9E-005</v>
      </c>
      <c r="G28" s="36" t="n">
        <v>1.9E-005</v>
      </c>
      <c r="H28" s="36" t="n">
        <v>1.9E-005</v>
      </c>
      <c r="I28" s="36" t="n">
        <v>1.9E-005</v>
      </c>
      <c r="J28" s="36" t="n">
        <v>1.9E-005</v>
      </c>
      <c r="K28" s="36" t="n">
        <v>1.9E-005</v>
      </c>
      <c r="L28" s="36" t="n">
        <v>1.9E-005</v>
      </c>
      <c r="M28" s="36" t="n">
        <v>1.9E-005</v>
      </c>
      <c r="N28" s="36" t="n">
        <v>1.9E-005</v>
      </c>
      <c r="O28" s="36" t="n">
        <v>1.9E-005</v>
      </c>
      <c r="P28" s="36" t="n">
        <v>1.9E-005</v>
      </c>
      <c r="Q28" s="37" t="n">
        <f aca="false">Q33/Q25</f>
        <v>1.9E-005</v>
      </c>
      <c r="R28" s="36" t="n">
        <v>1.9E-005</v>
      </c>
      <c r="S28" s="36" t="n">
        <v>1.9E-005</v>
      </c>
      <c r="T28" s="36" t="n">
        <v>1.9E-005</v>
      </c>
      <c r="U28" s="37" t="n">
        <f aca="false">U33/U25</f>
        <v>1.9E-005</v>
      </c>
      <c r="V28" s="20"/>
    </row>
    <row r="29" customFormat="false" ht="14.9" hidden="true" customHeight="false" outlineLevel="0" collapsed="false">
      <c r="A29" s="15"/>
      <c r="B29" s="27" t="s">
        <v>39</v>
      </c>
      <c r="C29" s="17" t="s">
        <v>40</v>
      </c>
      <c r="D29" s="38" t="n">
        <v>0.238</v>
      </c>
      <c r="E29" s="38" t="n">
        <v>0.2375</v>
      </c>
      <c r="F29" s="38" t="n">
        <v>0.2375</v>
      </c>
      <c r="G29" s="38" t="n">
        <v>0.2375</v>
      </c>
      <c r="H29" s="38" t="n">
        <v>0.2375</v>
      </c>
      <c r="I29" s="38" t="n">
        <v>0.2375</v>
      </c>
      <c r="J29" s="38" t="n">
        <v>0.2375</v>
      </c>
      <c r="K29" s="38" t="n">
        <v>0.2375</v>
      </c>
      <c r="L29" s="38" t="n">
        <v>0.2375</v>
      </c>
      <c r="M29" s="38" t="n">
        <v>0.2375</v>
      </c>
      <c r="N29" s="38" t="n">
        <v>0.2375</v>
      </c>
      <c r="O29" s="38" t="n">
        <v>0.2375</v>
      </c>
      <c r="P29" s="38" t="n">
        <v>0.2375</v>
      </c>
      <c r="Q29" s="39" t="n">
        <f aca="false">Q34*1000/Q25</f>
        <v>0.2375</v>
      </c>
      <c r="R29" s="38" t="n">
        <v>0.2375</v>
      </c>
      <c r="S29" s="38" t="n">
        <v>0.2375</v>
      </c>
      <c r="T29" s="38" t="n">
        <v>0.2375</v>
      </c>
      <c r="U29" s="19" t="n">
        <f aca="false">U34*1000/U25</f>
        <v>0.2375</v>
      </c>
      <c r="V29" s="20"/>
    </row>
    <row r="30" customFormat="false" ht="14.9" hidden="true" customHeight="false" outlineLevel="0" collapsed="false">
      <c r="A30" s="15"/>
      <c r="B30" s="27" t="s">
        <v>41</v>
      </c>
      <c r="C30" s="17" t="s">
        <v>40</v>
      </c>
      <c r="D30" s="38" t="n">
        <v>1.91</v>
      </c>
      <c r="E30" s="38" t="n">
        <v>1.9095</v>
      </c>
      <c r="F30" s="38" t="n">
        <v>1.9095</v>
      </c>
      <c r="G30" s="38" t="n">
        <v>1.9095</v>
      </c>
      <c r="H30" s="38" t="n">
        <v>1.9095</v>
      </c>
      <c r="I30" s="38" t="n">
        <v>1.9095</v>
      </c>
      <c r="J30" s="38" t="n">
        <v>1.9095</v>
      </c>
      <c r="K30" s="38" t="n">
        <v>1.9095</v>
      </c>
      <c r="L30" s="38" t="n">
        <v>1.9095</v>
      </c>
      <c r="M30" s="38" t="n">
        <v>1.9095</v>
      </c>
      <c r="N30" s="38" t="n">
        <v>1.9095</v>
      </c>
      <c r="O30" s="38" t="n">
        <v>1.9095</v>
      </c>
      <c r="P30" s="38" t="n">
        <v>1.9095</v>
      </c>
      <c r="Q30" s="39" t="n">
        <f aca="false">Q35*1000/Q25</f>
        <v>1.9095</v>
      </c>
      <c r="R30" s="38" t="n">
        <v>1.9095</v>
      </c>
      <c r="S30" s="38" t="n">
        <v>1.9095</v>
      </c>
      <c r="T30" s="38" t="n">
        <v>1.9095</v>
      </c>
      <c r="U30" s="19" t="n">
        <f aca="false">U35*1000/U25</f>
        <v>1.9095</v>
      </c>
      <c r="V30" s="20"/>
    </row>
    <row r="31" customFormat="false" ht="26.85" hidden="true" customHeight="false" outlineLevel="0" collapsed="false">
      <c r="A31" s="42"/>
      <c r="B31" s="27" t="s">
        <v>49</v>
      </c>
      <c r="C31" s="17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33"/>
      <c r="Q31" s="33"/>
      <c r="R31" s="33"/>
      <c r="S31" s="33"/>
      <c r="T31" s="33"/>
      <c r="U31" s="19"/>
      <c r="V31" s="20"/>
    </row>
    <row r="32" customFormat="false" ht="14.9" hidden="true" customHeight="false" outlineLevel="0" collapsed="false">
      <c r="A32" s="15"/>
      <c r="B32" s="27" t="s">
        <v>43</v>
      </c>
      <c r="C32" s="17" t="s">
        <v>34</v>
      </c>
      <c r="D32" s="38" t="n">
        <f aca="false">D25*D27</f>
        <v>29.211382046</v>
      </c>
      <c r="E32" s="38" t="n">
        <f aca="false">E27*E25</f>
        <v>29.211382046</v>
      </c>
      <c r="F32" s="38" t="n">
        <f aca="false">F27*F25</f>
        <v>29.211382046</v>
      </c>
      <c r="G32" s="38" t="n">
        <f aca="false">G27*G25</f>
        <v>29.211382046</v>
      </c>
      <c r="H32" s="38" t="n">
        <f aca="false">H27*H25</f>
        <v>29.211382046</v>
      </c>
      <c r="I32" s="38" t="n">
        <f aca="false">I27*I25</f>
        <v>29.211382046</v>
      </c>
      <c r="J32" s="38" t="n">
        <f aca="false">J27*J25</f>
        <v>29.211382046</v>
      </c>
      <c r="K32" s="38" t="n">
        <f aca="false">K27*K25</f>
        <v>31.866962232</v>
      </c>
      <c r="L32" s="38" t="n">
        <f aca="false">L27*L25</f>
        <v>31.866962232</v>
      </c>
      <c r="M32" s="38" t="n">
        <f aca="false">M27*M25</f>
        <v>31.866962232</v>
      </c>
      <c r="N32" s="38" t="n">
        <f aca="false">N27*N25</f>
        <v>31.866962232</v>
      </c>
      <c r="O32" s="38" t="n">
        <f aca="false">O27*O25</f>
        <v>31.866962232</v>
      </c>
      <c r="P32" s="38" t="n">
        <f aca="false">P27*P25</f>
        <v>34.522542418</v>
      </c>
      <c r="Q32" s="38" t="n">
        <f aca="false">SUM(E32:P32)</f>
        <v>369.125645854</v>
      </c>
      <c r="R32" s="38" t="n">
        <f aca="false">R27*R25</f>
        <v>23.900221674</v>
      </c>
      <c r="S32" s="38" t="n">
        <f aca="false">S27*S25</f>
        <v>22.8379895996</v>
      </c>
      <c r="T32" s="38" t="n">
        <f aca="false">T27*T25</f>
        <v>16.9957131904</v>
      </c>
      <c r="U32" s="39" t="n">
        <f aca="false">SUM(R32:T32)</f>
        <v>63.733924464</v>
      </c>
      <c r="V32" s="20"/>
    </row>
    <row r="33" customFormat="false" ht="14.9" hidden="true" customHeight="false" outlineLevel="0" collapsed="false">
      <c r="A33" s="15"/>
      <c r="B33" s="27" t="s">
        <v>38</v>
      </c>
      <c r="C33" s="17" t="s">
        <v>34</v>
      </c>
      <c r="D33" s="38" t="n">
        <f aca="false">D28*D25</f>
        <v>0.28317156065</v>
      </c>
      <c r="E33" s="38" t="n">
        <f aca="false">E28*E25</f>
        <v>0.28317156065</v>
      </c>
      <c r="F33" s="38" t="n">
        <f aca="false">F28*F25</f>
        <v>0.28317156065</v>
      </c>
      <c r="G33" s="38" t="n">
        <f aca="false">G28*G25</f>
        <v>0.28317156065</v>
      </c>
      <c r="H33" s="38" t="n">
        <f aca="false">H28*H25</f>
        <v>0.28317156065</v>
      </c>
      <c r="I33" s="38" t="n">
        <f aca="false">I28*I25</f>
        <v>0.28317156065</v>
      </c>
      <c r="J33" s="38" t="n">
        <f aca="false">J28*J25</f>
        <v>0.28317156065</v>
      </c>
      <c r="K33" s="38" t="n">
        <f aca="false">K28*K25</f>
        <v>0.3089144298</v>
      </c>
      <c r="L33" s="38" t="n">
        <f aca="false">L28*L25</f>
        <v>0.3089144298</v>
      </c>
      <c r="M33" s="38" t="n">
        <f aca="false">M28*M25</f>
        <v>0.3089144298</v>
      </c>
      <c r="N33" s="38" t="n">
        <f aca="false">N28*N25</f>
        <v>0.3089144298</v>
      </c>
      <c r="O33" s="38" t="n">
        <f aca="false">O28*O25</f>
        <v>0.3089144298</v>
      </c>
      <c r="P33" s="38" t="n">
        <f aca="false">P28*P25</f>
        <v>0.33465729895</v>
      </c>
      <c r="Q33" s="38" t="n">
        <f aca="false">SUM(E33:P33)</f>
        <v>3.57825881185</v>
      </c>
      <c r="R33" s="38" t="n">
        <f aca="false">R28*R25</f>
        <v>0.23168582235</v>
      </c>
      <c r="S33" s="38" t="n">
        <f aca="false">S28*S25</f>
        <v>0.22138867469</v>
      </c>
      <c r="T33" s="38" t="n">
        <f aca="false">T28*T25</f>
        <v>0.16475436256</v>
      </c>
      <c r="U33" s="39" t="n">
        <f aca="false">SUM(R33:T33)</f>
        <v>0.6178288596</v>
      </c>
      <c r="V33" s="20"/>
    </row>
    <row r="34" customFormat="false" ht="14.9" hidden="true" customHeight="false" outlineLevel="0" collapsed="false">
      <c r="A34" s="15"/>
      <c r="B34" s="27" t="s">
        <v>39</v>
      </c>
      <c r="C34" s="17" t="s">
        <v>44</v>
      </c>
      <c r="D34" s="38" t="n">
        <f aca="false">D29*D25/1000</f>
        <v>3.5470963913</v>
      </c>
      <c r="E34" s="38" t="n">
        <f aca="false">E29*E25/1000</f>
        <v>3.539644508125</v>
      </c>
      <c r="F34" s="38" t="n">
        <f aca="false">F29*F25/1000</f>
        <v>3.539644508125</v>
      </c>
      <c r="G34" s="38" t="n">
        <f aca="false">G29*G25/1000</f>
        <v>3.539644508125</v>
      </c>
      <c r="H34" s="38" t="n">
        <f aca="false">H29*H25/1000</f>
        <v>3.539644508125</v>
      </c>
      <c r="I34" s="38" t="n">
        <f aca="false">I29*I25/1000</f>
        <v>3.539644508125</v>
      </c>
      <c r="J34" s="38" t="n">
        <f aca="false">J29*J25/1000</f>
        <v>3.539644508125</v>
      </c>
      <c r="K34" s="38" t="n">
        <f aca="false">K29*K25/1000</f>
        <v>3.8614303725</v>
      </c>
      <c r="L34" s="38" t="n">
        <f aca="false">L29*L25/1000</f>
        <v>3.8614303725</v>
      </c>
      <c r="M34" s="38" t="n">
        <f aca="false">M29*M25/1000</f>
        <v>3.8614303725</v>
      </c>
      <c r="N34" s="38" t="n">
        <f aca="false">N29*N25/1000</f>
        <v>3.8614303725</v>
      </c>
      <c r="O34" s="38" t="n">
        <f aca="false">O29*O25/1000</f>
        <v>3.8614303725</v>
      </c>
      <c r="P34" s="38" t="n">
        <f aca="false">P29*P25/1000</f>
        <v>4.183216236875</v>
      </c>
      <c r="Q34" s="38" t="n">
        <f aca="false">SUM(E34:P34)</f>
        <v>44.728235148125</v>
      </c>
      <c r="R34" s="38" t="n">
        <f aca="false">R29*R25/1000</f>
        <v>2.896072779375</v>
      </c>
      <c r="S34" s="38" t="n">
        <f aca="false">S29*S25/1000</f>
        <v>2.767358433625</v>
      </c>
      <c r="T34" s="38" t="n">
        <f aca="false">T29*T25/1000</f>
        <v>2.059429532</v>
      </c>
      <c r="U34" s="39" t="n">
        <f aca="false">SUM(R34:T34)</f>
        <v>7.722860745</v>
      </c>
      <c r="V34" s="20"/>
    </row>
    <row r="35" customFormat="false" ht="14.9" hidden="true" customHeight="false" outlineLevel="0" collapsed="false">
      <c r="A35" s="15"/>
      <c r="B35" s="27" t="s">
        <v>41</v>
      </c>
      <c r="C35" s="17" t="s">
        <v>44</v>
      </c>
      <c r="D35" s="38" t="n">
        <f aca="false">D25*D30/1000</f>
        <v>28.4661937285</v>
      </c>
      <c r="E35" s="38" t="n">
        <f aca="false">E30*E25/1000</f>
        <v>28.458741845325</v>
      </c>
      <c r="F35" s="38" t="n">
        <f aca="false">F30*F25/1000</f>
        <v>28.458741845325</v>
      </c>
      <c r="G35" s="38" t="n">
        <f aca="false">G30*G25/1000</f>
        <v>28.458741845325</v>
      </c>
      <c r="H35" s="38" t="n">
        <f aca="false">H30*H25/1000</f>
        <v>28.458741845325</v>
      </c>
      <c r="I35" s="38" t="n">
        <f aca="false">I30*I25/1000</f>
        <v>28.458741845325</v>
      </c>
      <c r="J35" s="38" t="n">
        <f aca="false">J30*J25/1000</f>
        <v>28.458741845325</v>
      </c>
      <c r="K35" s="38" t="n">
        <f aca="false">K30*K25/1000</f>
        <v>31.0459001949</v>
      </c>
      <c r="L35" s="38" t="n">
        <f aca="false">L30*L25/1000</f>
        <v>31.0459001949</v>
      </c>
      <c r="M35" s="38" t="n">
        <f aca="false">M30*M25/1000</f>
        <v>31.0459001949</v>
      </c>
      <c r="N35" s="38" t="n">
        <f aca="false">N30*N25/1000</f>
        <v>31.0459001949</v>
      </c>
      <c r="O35" s="38" t="n">
        <f aca="false">O30*O25/1000</f>
        <v>31.0459001949</v>
      </c>
      <c r="P35" s="38" t="n">
        <f aca="false">P30*P25/1000</f>
        <v>33.633058544475</v>
      </c>
      <c r="Q35" s="38" t="n">
        <f aca="false">SUM(E35:P35)</f>
        <v>359.615010590925</v>
      </c>
      <c r="R35" s="38" t="n">
        <f aca="false">R30*R25/1000</f>
        <v>23.284425146175</v>
      </c>
      <c r="S35" s="38" t="n">
        <f aca="false">S30*S25/1000</f>
        <v>22.249561806345</v>
      </c>
      <c r="T35" s="38" t="n">
        <f aca="false">T30*T25/1000</f>
        <v>16.55781343728</v>
      </c>
      <c r="U35" s="39" t="n">
        <f aca="false">SUM(R35:T35)</f>
        <v>62.0918003898</v>
      </c>
      <c r="V35" s="20"/>
    </row>
    <row r="36" s="43" customFormat="true" ht="14.9" hidden="true" customHeight="false" outlineLevel="0" collapsed="false">
      <c r="A36" s="42"/>
      <c r="B36" s="44" t="s">
        <v>50</v>
      </c>
      <c r="C36" s="45" t="s">
        <v>51</v>
      </c>
      <c r="D36" s="46" t="n">
        <f aca="false">D37/2.71</f>
        <v>27675.2767527675</v>
      </c>
      <c r="E36" s="46" t="n">
        <f aca="false">E37/2.71</f>
        <v>27675.2767527675</v>
      </c>
      <c r="F36" s="46" t="n">
        <f aca="false">F37/2.71</f>
        <v>27675.2767527675</v>
      </c>
      <c r="G36" s="46" t="n">
        <f aca="false">G37/2.71</f>
        <v>27675.2767527675</v>
      </c>
      <c r="H36" s="46" t="n">
        <f aca="false">H37/2.71</f>
        <v>27675.2767527675</v>
      </c>
      <c r="I36" s="46" t="n">
        <f aca="false">I37/2.71</f>
        <v>27675.2767527675</v>
      </c>
      <c r="J36" s="46" t="n">
        <f aca="false">J37/2.71</f>
        <v>27675.2767527675</v>
      </c>
      <c r="K36" s="46" t="n">
        <f aca="false">K37/2.71</f>
        <v>27675.2767527675</v>
      </c>
      <c r="L36" s="46" t="n">
        <f aca="false">L37/2.71</f>
        <v>27675.2767527675</v>
      </c>
      <c r="M36" s="46" t="n">
        <f aca="false">M37/2.71</f>
        <v>27675.2767527675</v>
      </c>
      <c r="N36" s="46" t="n">
        <f aca="false">N37/2.71</f>
        <v>27675.2767527675</v>
      </c>
      <c r="O36" s="46" t="n">
        <f aca="false">O37/2.71</f>
        <v>27675.2767527675</v>
      </c>
      <c r="P36" s="46" t="n">
        <f aca="false">P37/2.71</f>
        <v>27675.2767527675</v>
      </c>
      <c r="Q36" s="46" t="n">
        <f aca="false">SUM(E36:P36)</f>
        <v>332103.32103321</v>
      </c>
      <c r="R36" s="46" t="n">
        <f aca="false">R37/2.71</f>
        <v>27675.2767527675</v>
      </c>
      <c r="S36" s="46" t="n">
        <f aca="false">S37/2.71</f>
        <v>27675.2767527675</v>
      </c>
      <c r="T36" s="46" t="n">
        <f aca="false">T37/2.71</f>
        <v>27675.2767527675</v>
      </c>
      <c r="U36" s="33" t="n">
        <f aca="false">SUM(R36:T36)</f>
        <v>83025.8302583026</v>
      </c>
      <c r="V36" s="20"/>
    </row>
    <row r="37" s="21" customFormat="true" ht="14.9" hidden="false" customHeight="false" outlineLevel="0" collapsed="false">
      <c r="A37" s="47"/>
      <c r="B37" s="48" t="s">
        <v>52</v>
      </c>
      <c r="C37" s="49" t="s">
        <v>34</v>
      </c>
      <c r="D37" s="47" t="n">
        <v>75000</v>
      </c>
      <c r="E37" s="47" t="n">
        <v>75000</v>
      </c>
      <c r="F37" s="47" t="n">
        <v>75000</v>
      </c>
      <c r="G37" s="47" t="n">
        <v>75000</v>
      </c>
      <c r="H37" s="47" t="n">
        <v>75000</v>
      </c>
      <c r="I37" s="47" t="n">
        <v>75000</v>
      </c>
      <c r="J37" s="47" t="n">
        <v>75000</v>
      </c>
      <c r="K37" s="47" t="n">
        <v>75000</v>
      </c>
      <c r="L37" s="47" t="n">
        <v>75000</v>
      </c>
      <c r="M37" s="47" t="n">
        <v>75000</v>
      </c>
      <c r="N37" s="47" t="n">
        <v>75000</v>
      </c>
      <c r="O37" s="47" t="n">
        <v>75000</v>
      </c>
      <c r="P37" s="47" t="n">
        <v>75000</v>
      </c>
      <c r="Q37" s="47" t="n">
        <f aca="false">SUM(E37:P37)</f>
        <v>900000</v>
      </c>
      <c r="R37" s="47" t="n">
        <v>75000</v>
      </c>
      <c r="S37" s="47" t="n">
        <v>75000</v>
      </c>
      <c r="T37" s="47" t="n">
        <v>75000</v>
      </c>
      <c r="U37" s="47" t="n">
        <f aca="false">SUM(R37:T37)</f>
        <v>225000</v>
      </c>
      <c r="V37" s="20" t="n">
        <f aca="false">D37+Q37+U37</f>
        <v>1200000</v>
      </c>
    </row>
    <row r="38" customFormat="false" ht="26.85" hidden="true" customHeight="false" outlineLevel="0" collapsed="false">
      <c r="A38" s="15"/>
      <c r="B38" s="44" t="s">
        <v>53</v>
      </c>
      <c r="C38" s="4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42"/>
      <c r="R38" s="29"/>
      <c r="S38" s="29"/>
      <c r="T38" s="29"/>
      <c r="U38" s="19"/>
      <c r="V38" s="20"/>
    </row>
    <row r="39" customFormat="false" ht="14.9" hidden="true" customHeight="false" outlineLevel="0" collapsed="false">
      <c r="A39" s="15"/>
      <c r="B39" s="44" t="s">
        <v>37</v>
      </c>
      <c r="C39" s="45" t="s">
        <v>36</v>
      </c>
      <c r="D39" s="50" t="n">
        <v>0.007306</v>
      </c>
      <c r="E39" s="50" t="n">
        <v>0.007306</v>
      </c>
      <c r="F39" s="50" t="n">
        <v>0.007306</v>
      </c>
      <c r="G39" s="50" t="n">
        <v>0.007306</v>
      </c>
      <c r="H39" s="50" t="n">
        <v>0.007306</v>
      </c>
      <c r="I39" s="50" t="n">
        <v>0.007306</v>
      </c>
      <c r="J39" s="50" t="n">
        <v>0.007306</v>
      </c>
      <c r="K39" s="50" t="n">
        <v>0.007306</v>
      </c>
      <c r="L39" s="50" t="n">
        <v>0.007306</v>
      </c>
      <c r="M39" s="50" t="n">
        <v>0.007306</v>
      </c>
      <c r="N39" s="50" t="n">
        <v>0.007306</v>
      </c>
      <c r="O39" s="50" t="n">
        <v>0.007306</v>
      </c>
      <c r="P39" s="50" t="n">
        <v>0.007306</v>
      </c>
      <c r="Q39" s="51" t="n">
        <f aca="false">Q44/Q37</f>
        <v>0.007306</v>
      </c>
      <c r="R39" s="52" t="n">
        <v>0.007306</v>
      </c>
      <c r="S39" s="52" t="n">
        <v>0.007306</v>
      </c>
      <c r="T39" s="52" t="n">
        <v>0.007306</v>
      </c>
      <c r="U39" s="35" t="n">
        <f aca="false">U44/U37</f>
        <v>0.007306</v>
      </c>
      <c r="V39" s="20"/>
    </row>
    <row r="40" customFormat="false" ht="14.9" hidden="true" customHeight="false" outlineLevel="0" collapsed="false">
      <c r="A40" s="15"/>
      <c r="B40" s="44" t="s">
        <v>38</v>
      </c>
      <c r="C40" s="45" t="s">
        <v>36</v>
      </c>
      <c r="D40" s="53" t="n">
        <v>0.000124</v>
      </c>
      <c r="E40" s="53" t="n">
        <v>0.000124</v>
      </c>
      <c r="F40" s="53" t="n">
        <v>0.000124</v>
      </c>
      <c r="G40" s="53" t="n">
        <v>0.000124</v>
      </c>
      <c r="H40" s="53" t="n">
        <v>0.000124</v>
      </c>
      <c r="I40" s="53" t="n">
        <v>0.000124</v>
      </c>
      <c r="J40" s="53" t="n">
        <v>0.000124</v>
      </c>
      <c r="K40" s="53" t="n">
        <v>0.000124</v>
      </c>
      <c r="L40" s="53" t="n">
        <v>0.000124</v>
      </c>
      <c r="M40" s="53" t="n">
        <v>0.000124</v>
      </c>
      <c r="N40" s="53" t="n">
        <v>0.000124</v>
      </c>
      <c r="O40" s="53" t="n">
        <v>0.000124</v>
      </c>
      <c r="P40" s="53" t="n">
        <v>0.000124</v>
      </c>
      <c r="Q40" s="54" t="n">
        <f aca="false">Q45/Q37</f>
        <v>0.000124</v>
      </c>
      <c r="R40" s="55" t="n">
        <v>0.000124</v>
      </c>
      <c r="S40" s="55" t="n">
        <v>0.000124</v>
      </c>
      <c r="T40" s="55" t="n">
        <v>0.000124</v>
      </c>
      <c r="U40" s="37" t="n">
        <f aca="false">U45/U37</f>
        <v>0.000124</v>
      </c>
      <c r="V40" s="20"/>
    </row>
    <row r="41" customFormat="false" ht="14.9" hidden="true" customHeight="false" outlineLevel="0" collapsed="false">
      <c r="A41" s="15"/>
      <c r="B41" s="44" t="s">
        <v>39</v>
      </c>
      <c r="C41" s="17" t="s">
        <v>40</v>
      </c>
      <c r="D41" s="56" t="n">
        <v>0.1843</v>
      </c>
      <c r="E41" s="56" t="n">
        <v>0.1843</v>
      </c>
      <c r="F41" s="56" t="n">
        <v>0.1843</v>
      </c>
      <c r="G41" s="56" t="n">
        <v>0.1843</v>
      </c>
      <c r="H41" s="56" t="n">
        <v>0.1843</v>
      </c>
      <c r="I41" s="56" t="n">
        <v>0.1843</v>
      </c>
      <c r="J41" s="56" t="n">
        <v>0.1843</v>
      </c>
      <c r="K41" s="56" t="n">
        <v>0.1843</v>
      </c>
      <c r="L41" s="56" t="n">
        <v>0.1843</v>
      </c>
      <c r="M41" s="56" t="n">
        <v>0.1843</v>
      </c>
      <c r="N41" s="56" t="n">
        <v>0.1843</v>
      </c>
      <c r="O41" s="56" t="n">
        <v>0.1843</v>
      </c>
      <c r="P41" s="56" t="n">
        <v>0.1843</v>
      </c>
      <c r="Q41" s="57" t="n">
        <f aca="false">Q46*1000/Q37</f>
        <v>0.1843</v>
      </c>
      <c r="R41" s="58" t="n">
        <v>0.1843</v>
      </c>
      <c r="S41" s="58" t="n">
        <v>0.1843</v>
      </c>
      <c r="T41" s="58" t="n">
        <v>0.1843</v>
      </c>
      <c r="U41" s="39" t="n">
        <f aca="false">U46*1000/U37</f>
        <v>0.1843</v>
      </c>
      <c r="V41" s="20"/>
    </row>
    <row r="42" customFormat="false" ht="14.9" hidden="true" customHeight="false" outlineLevel="0" collapsed="false">
      <c r="A42" s="15"/>
      <c r="B42" s="44" t="s">
        <v>41</v>
      </c>
      <c r="C42" s="17" t="s">
        <v>40</v>
      </c>
      <c r="D42" s="56" t="n">
        <v>5.789</v>
      </c>
      <c r="E42" s="56" t="n">
        <v>5.7893</v>
      </c>
      <c r="F42" s="56" t="n">
        <v>5.7893</v>
      </c>
      <c r="G42" s="56" t="n">
        <v>5.7893</v>
      </c>
      <c r="H42" s="56" t="n">
        <v>5.7893</v>
      </c>
      <c r="I42" s="56" t="n">
        <v>5.7893</v>
      </c>
      <c r="J42" s="56" t="n">
        <v>5.7893</v>
      </c>
      <c r="K42" s="56" t="n">
        <v>5.7893</v>
      </c>
      <c r="L42" s="56" t="n">
        <v>5.7893</v>
      </c>
      <c r="M42" s="56" t="n">
        <v>5.7893</v>
      </c>
      <c r="N42" s="56" t="n">
        <v>5.7893</v>
      </c>
      <c r="O42" s="56" t="n">
        <v>5.7893</v>
      </c>
      <c r="P42" s="56" t="n">
        <v>5.7893</v>
      </c>
      <c r="Q42" s="57" t="n">
        <f aca="false">Q47*1000/Q37</f>
        <v>5.7893</v>
      </c>
      <c r="R42" s="58" t="n">
        <v>5.7893</v>
      </c>
      <c r="S42" s="58" t="n">
        <v>5.7893</v>
      </c>
      <c r="T42" s="58" t="n">
        <v>5.7893</v>
      </c>
      <c r="U42" s="39" t="n">
        <f aca="false">U47*1000/U37</f>
        <v>5.7893</v>
      </c>
      <c r="V42" s="20"/>
    </row>
    <row r="43" s="14" customFormat="true" ht="45.5" hidden="true" customHeight="false" outlineLevel="0" collapsed="false">
      <c r="A43" s="8"/>
      <c r="B43" s="59" t="s">
        <v>54</v>
      </c>
      <c r="C43" s="60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61"/>
      <c r="V43" s="13"/>
    </row>
    <row r="44" s="43" customFormat="true" ht="14.9" hidden="true" customHeight="false" outlineLevel="0" collapsed="false">
      <c r="A44" s="42"/>
      <c r="B44" s="44" t="s">
        <v>43</v>
      </c>
      <c r="C44" s="45" t="s">
        <v>34</v>
      </c>
      <c r="D44" s="57" t="n">
        <f aca="false">D39*D37</f>
        <v>547.95</v>
      </c>
      <c r="E44" s="57" t="n">
        <f aca="false">E39*E37</f>
        <v>547.95</v>
      </c>
      <c r="F44" s="57" t="n">
        <f aca="false">F39*F37</f>
        <v>547.95</v>
      </c>
      <c r="G44" s="57" t="n">
        <f aca="false">G39*G37</f>
        <v>547.95</v>
      </c>
      <c r="H44" s="57" t="n">
        <f aca="false">H39*H37</f>
        <v>547.95</v>
      </c>
      <c r="I44" s="57" t="n">
        <f aca="false">I39*I37</f>
        <v>547.95</v>
      </c>
      <c r="J44" s="57" t="n">
        <f aca="false">J39*J37</f>
        <v>547.95</v>
      </c>
      <c r="K44" s="57" t="n">
        <f aca="false">K39*K37</f>
        <v>547.95</v>
      </c>
      <c r="L44" s="57" t="n">
        <f aca="false">L39*L37</f>
        <v>547.95</v>
      </c>
      <c r="M44" s="57" t="n">
        <f aca="false">M39*M37</f>
        <v>547.95</v>
      </c>
      <c r="N44" s="57" t="n">
        <f aca="false">N39*N37</f>
        <v>547.95</v>
      </c>
      <c r="O44" s="57" t="n">
        <f aca="false">O39*O37</f>
        <v>547.95</v>
      </c>
      <c r="P44" s="57" t="n">
        <f aca="false">P39*P37</f>
        <v>547.95</v>
      </c>
      <c r="Q44" s="57" t="n">
        <f aca="false">SUM(E44:P44)</f>
        <v>6575.4</v>
      </c>
      <c r="R44" s="57" t="n">
        <f aca="false">R39*R37</f>
        <v>547.95</v>
      </c>
      <c r="S44" s="57" t="n">
        <f aca="false">S39*S37</f>
        <v>547.95</v>
      </c>
      <c r="T44" s="57" t="n">
        <f aca="false">T39*T37</f>
        <v>547.95</v>
      </c>
      <c r="U44" s="57" t="n">
        <f aca="false">SUM(R44:T44)</f>
        <v>1643.85</v>
      </c>
      <c r="V44" s="20"/>
    </row>
    <row r="45" customFormat="false" ht="14.9" hidden="true" customHeight="false" outlineLevel="0" collapsed="false">
      <c r="A45" s="15"/>
      <c r="B45" s="44" t="s">
        <v>38</v>
      </c>
      <c r="C45" s="45" t="s">
        <v>34</v>
      </c>
      <c r="D45" s="56" t="n">
        <f aca="false">D40*D37</f>
        <v>9.3</v>
      </c>
      <c r="E45" s="56" t="n">
        <f aca="false">E40*E37</f>
        <v>9.3</v>
      </c>
      <c r="F45" s="56" t="n">
        <f aca="false">F40*F37</f>
        <v>9.3</v>
      </c>
      <c r="G45" s="56" t="n">
        <f aca="false">G40*G37</f>
        <v>9.3</v>
      </c>
      <c r="H45" s="56" t="n">
        <f aca="false">H40*H37</f>
        <v>9.3</v>
      </c>
      <c r="I45" s="56" t="n">
        <f aca="false">I40*I37</f>
        <v>9.3</v>
      </c>
      <c r="J45" s="56" t="n">
        <f aca="false">J40*J37</f>
        <v>9.3</v>
      </c>
      <c r="K45" s="56" t="n">
        <f aca="false">K40*K37</f>
        <v>9.3</v>
      </c>
      <c r="L45" s="56" t="n">
        <f aca="false">L40*L37</f>
        <v>9.3</v>
      </c>
      <c r="M45" s="56" t="n">
        <f aca="false">M40*M37</f>
        <v>9.3</v>
      </c>
      <c r="N45" s="56" t="n">
        <f aca="false">N40*N37</f>
        <v>9.3</v>
      </c>
      <c r="O45" s="56" t="n">
        <f aca="false">O40*O37</f>
        <v>9.3</v>
      </c>
      <c r="P45" s="56" t="n">
        <f aca="false">P40*P37</f>
        <v>9.3</v>
      </c>
      <c r="Q45" s="56" t="n">
        <f aca="false">SUM(E45:P45)</f>
        <v>111.6</v>
      </c>
      <c r="R45" s="57" t="n">
        <f aca="false">R40*R37</f>
        <v>9.3</v>
      </c>
      <c r="S45" s="57" t="n">
        <f aca="false">S40*S37</f>
        <v>9.3</v>
      </c>
      <c r="T45" s="57" t="n">
        <f aca="false">T40*T37</f>
        <v>9.3</v>
      </c>
      <c r="U45" s="39" t="n">
        <f aca="false">SUM(R45:T45)</f>
        <v>27.9</v>
      </c>
      <c r="V45" s="20"/>
    </row>
    <row r="46" customFormat="false" ht="14.9" hidden="true" customHeight="false" outlineLevel="0" collapsed="false">
      <c r="A46" s="15"/>
      <c r="B46" s="44" t="s">
        <v>39</v>
      </c>
      <c r="C46" s="45" t="s">
        <v>44</v>
      </c>
      <c r="D46" s="56" t="n">
        <f aca="false">D41*D37/1000</f>
        <v>13.8225</v>
      </c>
      <c r="E46" s="56" t="n">
        <f aca="false">E41*E37/1000</f>
        <v>13.8225</v>
      </c>
      <c r="F46" s="56" t="n">
        <f aca="false">F41*F37/1000</f>
        <v>13.8225</v>
      </c>
      <c r="G46" s="56" t="n">
        <f aca="false">G41*G37/1000</f>
        <v>13.8225</v>
      </c>
      <c r="H46" s="56" t="n">
        <f aca="false">H41*H37/1000</f>
        <v>13.8225</v>
      </c>
      <c r="I46" s="56" t="n">
        <f aca="false">I41*I37/1000</f>
        <v>13.8225</v>
      </c>
      <c r="J46" s="56" t="n">
        <f aca="false">J41*J37/1000</f>
        <v>13.8225</v>
      </c>
      <c r="K46" s="56" t="n">
        <f aca="false">K41*K37/1000</f>
        <v>13.8225</v>
      </c>
      <c r="L46" s="56" t="n">
        <f aca="false">L41*L37/1000</f>
        <v>13.8225</v>
      </c>
      <c r="M46" s="56" t="n">
        <f aca="false">M41*M37/1000</f>
        <v>13.8225</v>
      </c>
      <c r="N46" s="56" t="n">
        <f aca="false">N41*N37/1000</f>
        <v>13.8225</v>
      </c>
      <c r="O46" s="56" t="n">
        <f aca="false">O41*O37/1000</f>
        <v>13.8225</v>
      </c>
      <c r="P46" s="56" t="n">
        <f aca="false">P41*P37/1000</f>
        <v>13.8225</v>
      </c>
      <c r="Q46" s="62" t="n">
        <f aca="false">SUM(E46:P46)</f>
        <v>165.87</v>
      </c>
      <c r="R46" s="57" t="n">
        <f aca="false">R41*R37/1000</f>
        <v>13.8225</v>
      </c>
      <c r="S46" s="57" t="n">
        <f aca="false">S41*S37/1000</f>
        <v>13.8225</v>
      </c>
      <c r="T46" s="57" t="n">
        <f aca="false">T41*T37/1000</f>
        <v>13.8225</v>
      </c>
      <c r="U46" s="41" t="n">
        <f aca="false">SUM(R46:T46)</f>
        <v>41.4675</v>
      </c>
      <c r="V46" s="20"/>
    </row>
    <row r="47" customFormat="false" ht="14.9" hidden="true" customHeight="false" outlineLevel="0" collapsed="false">
      <c r="A47" s="15"/>
      <c r="B47" s="44" t="s">
        <v>41</v>
      </c>
      <c r="C47" s="45" t="s">
        <v>44</v>
      </c>
      <c r="D47" s="56" t="n">
        <f aca="false">D42*D37/1000</f>
        <v>434.175</v>
      </c>
      <c r="E47" s="56" t="n">
        <f aca="false">E42*E37/1000</f>
        <v>434.1975</v>
      </c>
      <c r="F47" s="56" t="n">
        <f aca="false">F42*F37/1000</f>
        <v>434.1975</v>
      </c>
      <c r="G47" s="56" t="n">
        <f aca="false">G42*G37/1000</f>
        <v>434.1975</v>
      </c>
      <c r="H47" s="56" t="n">
        <f aca="false">H42*H37/1000</f>
        <v>434.1975</v>
      </c>
      <c r="I47" s="56" t="n">
        <f aca="false">I42*I37/1000</f>
        <v>434.1975</v>
      </c>
      <c r="J47" s="56" t="n">
        <f aca="false">J42*J37/1000</f>
        <v>434.1975</v>
      </c>
      <c r="K47" s="56" t="n">
        <f aca="false">K42*K37/1000</f>
        <v>434.1975</v>
      </c>
      <c r="L47" s="56" t="n">
        <f aca="false">L42*L37/1000</f>
        <v>434.1975</v>
      </c>
      <c r="M47" s="56" t="n">
        <f aca="false">M42*M37/1000</f>
        <v>434.1975</v>
      </c>
      <c r="N47" s="56" t="n">
        <f aca="false">N42*N37/1000</f>
        <v>434.1975</v>
      </c>
      <c r="O47" s="56" t="n">
        <f aca="false">O42*O37/1000</f>
        <v>434.1975</v>
      </c>
      <c r="P47" s="56" t="n">
        <f aca="false">P42*P37/1000</f>
        <v>434.1975</v>
      </c>
      <c r="Q47" s="62" t="n">
        <f aca="false">SUM(E47:P47)</f>
        <v>5210.37</v>
      </c>
      <c r="R47" s="57" t="n">
        <f aca="false">R42*R37/1000</f>
        <v>434.1975</v>
      </c>
      <c r="S47" s="57" t="n">
        <f aca="false">S42*S37/1000</f>
        <v>434.1975</v>
      </c>
      <c r="T47" s="57" t="n">
        <f aca="false">T42*T37/1000</f>
        <v>434.1975</v>
      </c>
      <c r="U47" s="41" t="n">
        <f aca="false">SUM(R47:T47)</f>
        <v>1302.5925</v>
      </c>
      <c r="V47" s="20"/>
    </row>
    <row r="48" customFormat="false" ht="14.9" hidden="true" customHeight="false" outlineLevel="0" collapsed="false">
      <c r="A48" s="63"/>
      <c r="B48" s="64" t="s">
        <v>55</v>
      </c>
      <c r="C48" s="65" t="s">
        <v>28</v>
      </c>
      <c r="D48" s="32" t="n">
        <f aca="false">D9+D10+D11+D12+D24</f>
        <v>91026</v>
      </c>
      <c r="E48" s="32" t="n">
        <f aca="false">E9+E10+E11+E12+E24</f>
        <v>95900</v>
      </c>
      <c r="F48" s="32" t="n">
        <f aca="false">F9+F10+F11+F12+F24</f>
        <v>95059</v>
      </c>
      <c r="G48" s="32" t="n">
        <f aca="false">G9+G10+G11+G12+G24</f>
        <v>92800</v>
      </c>
      <c r="H48" s="32" t="n">
        <f aca="false">H9+H10+H11+H12+H24</f>
        <v>92680</v>
      </c>
      <c r="I48" s="32" t="n">
        <f aca="false">I9+I10+I11+I12+I24</f>
        <v>88160</v>
      </c>
      <c r="J48" s="32" t="n">
        <f aca="false">J9+J10+J11+J12+J24</f>
        <v>81140</v>
      </c>
      <c r="K48" s="32" t="n">
        <f aca="false">K9+K10+K11+K12+K24</f>
        <v>64100</v>
      </c>
      <c r="L48" s="32" t="n">
        <f aca="false">L9+L10+L11+L12+L24</f>
        <v>62900</v>
      </c>
      <c r="M48" s="32" t="n">
        <f aca="false">M9+M10+M11+M12+M24</f>
        <v>60400</v>
      </c>
      <c r="N48" s="32" t="n">
        <f aca="false">N9+N10+N11+N12+N24</f>
        <v>55500</v>
      </c>
      <c r="O48" s="32" t="n">
        <f aca="false">O9+O10+O11+O12+O24</f>
        <v>39700</v>
      </c>
      <c r="P48" s="32" t="n">
        <f aca="false">P9+P10+P11+P12+P24</f>
        <v>19000</v>
      </c>
      <c r="Q48" s="33" t="n">
        <f aca="false">Q9+Q10+Q11+Q12+Q24</f>
        <v>847339</v>
      </c>
      <c r="R48" s="33" t="n">
        <f aca="false">R9+R10+R11+R12+R24</f>
        <v>15000</v>
      </c>
      <c r="S48" s="33" t="n">
        <f aca="false">S9+S10+S11+S12+S24</f>
        <v>14300</v>
      </c>
      <c r="T48" s="33" t="n">
        <f aca="false">T9+T10+T11+T12+T24</f>
        <v>10200</v>
      </c>
      <c r="U48" s="19" t="n">
        <f aca="false">SUM(R48:T48)</f>
        <v>39500</v>
      </c>
      <c r="V48" s="20"/>
    </row>
    <row r="49" customFormat="false" ht="14.9" hidden="true" customHeight="false" outlineLevel="0" collapsed="false">
      <c r="A49" s="62"/>
      <c r="B49" s="66" t="s">
        <v>56</v>
      </c>
      <c r="C49" s="41" t="s">
        <v>57</v>
      </c>
      <c r="D49" s="40" t="n">
        <f aca="false">D48/D37</f>
        <v>1.21368</v>
      </c>
      <c r="E49" s="40" t="n">
        <f aca="false">E48/E37</f>
        <v>1.27866666666667</v>
      </c>
      <c r="F49" s="40" t="n">
        <f aca="false">F48/F37</f>
        <v>1.26745333333333</v>
      </c>
      <c r="G49" s="40" t="n">
        <f aca="false">G48/G37</f>
        <v>1.23733333333333</v>
      </c>
      <c r="H49" s="40" t="n">
        <f aca="false">H48/H37</f>
        <v>1.23573333333333</v>
      </c>
      <c r="I49" s="40" t="n">
        <f aca="false">I48/I37</f>
        <v>1.17546666666667</v>
      </c>
      <c r="J49" s="40" t="n">
        <f aca="false">J48/J37</f>
        <v>1.08186666666667</v>
      </c>
      <c r="K49" s="40" t="n">
        <f aca="false">K48/K37</f>
        <v>0.854666666666667</v>
      </c>
      <c r="L49" s="40" t="n">
        <f aca="false">L48/L37</f>
        <v>0.838666666666667</v>
      </c>
      <c r="M49" s="40" t="n">
        <f aca="false">M48/M37</f>
        <v>0.805333333333333</v>
      </c>
      <c r="N49" s="40" t="n">
        <f aca="false">N48/N37</f>
        <v>0.74</v>
      </c>
      <c r="O49" s="40" t="n">
        <f aca="false">O48/O37</f>
        <v>0.529333333333333</v>
      </c>
      <c r="P49" s="40" t="n">
        <f aca="false">P48/P37</f>
        <v>0.253333333333333</v>
      </c>
      <c r="Q49" s="41" t="n">
        <f aca="false">Q48/Q37</f>
        <v>0.941487777777778</v>
      </c>
      <c r="R49" s="41" t="n">
        <f aca="false">R48/R37</f>
        <v>0.2</v>
      </c>
      <c r="S49" s="41" t="n">
        <f aca="false">S48/S37</f>
        <v>0.190666666666667</v>
      </c>
      <c r="T49" s="41" t="n">
        <f aca="false">T48/T37</f>
        <v>0.136</v>
      </c>
      <c r="U49" s="41" t="n">
        <f aca="false">U48/U37</f>
        <v>0.175555555555556</v>
      </c>
      <c r="V49" s="20"/>
    </row>
    <row r="50" s="14" customFormat="true" ht="17.25" hidden="true" customHeight="false" outlineLevel="0" collapsed="false">
      <c r="A50" s="67"/>
      <c r="B50" s="68" t="s">
        <v>58</v>
      </c>
      <c r="C50" s="61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1"/>
      <c r="R50" s="61"/>
      <c r="S50" s="61"/>
      <c r="T50" s="61"/>
      <c r="U50" s="61"/>
      <c r="V50" s="13"/>
    </row>
    <row r="51" customFormat="false" ht="14.85" hidden="true" customHeight="false" outlineLevel="0" collapsed="false">
      <c r="A51" s="15"/>
      <c r="B51" s="70" t="s">
        <v>59</v>
      </c>
      <c r="C51" s="71" t="s">
        <v>60</v>
      </c>
      <c r="D51" s="19" t="n">
        <f aca="false">D9+D10</f>
        <v>49000</v>
      </c>
      <c r="E51" s="19" t="n">
        <f aca="false">E9+E10</f>
        <v>41000</v>
      </c>
      <c r="F51" s="19" t="n">
        <f aca="false">F9+F10</f>
        <v>41000</v>
      </c>
      <c r="G51" s="19" t="n">
        <f aca="false">G9+G10</f>
        <v>44000</v>
      </c>
      <c r="H51" s="19" t="n">
        <f aca="false">H9+H10</f>
        <v>42180</v>
      </c>
      <c r="I51" s="19" t="n">
        <f aca="false">I9+I10</f>
        <v>40000</v>
      </c>
      <c r="J51" s="19" t="n">
        <f aca="false">J9+J10</f>
        <v>31240</v>
      </c>
      <c r="K51" s="19" t="n">
        <f aca="false">K9+K10</f>
        <v>0</v>
      </c>
      <c r="L51" s="19" t="n">
        <f aca="false">L9+L10</f>
        <v>0</v>
      </c>
      <c r="M51" s="19" t="n">
        <f aca="false">M9+M10</f>
        <v>0</v>
      </c>
      <c r="N51" s="19" t="n">
        <f aca="false">N9+N10</f>
        <v>0</v>
      </c>
      <c r="O51" s="19" t="n">
        <f aca="false">O9+O10</f>
        <v>0</v>
      </c>
      <c r="P51" s="19" t="n">
        <f aca="false">P9+P10</f>
        <v>0</v>
      </c>
      <c r="Q51" s="19" t="n">
        <f aca="false">SUM(E51:P51)</f>
        <v>239420</v>
      </c>
      <c r="R51" s="19" t="n">
        <f aca="false">R9+R10</f>
        <v>0</v>
      </c>
      <c r="S51" s="19" t="n">
        <f aca="false">S9+S10</f>
        <v>0</v>
      </c>
      <c r="T51" s="19" t="n">
        <f aca="false">T9+T10</f>
        <v>0</v>
      </c>
      <c r="U51" s="19" t="n">
        <f aca="false">SUM(R51:T51)</f>
        <v>0</v>
      </c>
      <c r="V51" s="20"/>
    </row>
    <row r="52" customFormat="false" ht="14.85" hidden="true" customHeight="false" outlineLevel="0" collapsed="false">
      <c r="A52" s="15"/>
      <c r="B52" s="70" t="s">
        <v>61</v>
      </c>
      <c r="C52" s="71" t="s">
        <v>60</v>
      </c>
      <c r="D52" s="19" t="n">
        <f aca="false">D12*0.1</f>
        <v>3100</v>
      </c>
      <c r="E52" s="19" t="n">
        <f aca="false">E12*0.1</f>
        <v>4110</v>
      </c>
      <c r="F52" s="19" t="n">
        <f aca="false">F12*0.1</f>
        <v>4015.9</v>
      </c>
      <c r="G52" s="19" t="n">
        <f aca="false">G12*0.1</f>
        <v>3380</v>
      </c>
      <c r="H52" s="19" t="n">
        <f aca="false">H12*0.1</f>
        <v>3480</v>
      </c>
      <c r="I52" s="19" t="n">
        <f aca="false">I12*0.1</f>
        <v>3256</v>
      </c>
      <c r="J52" s="19" t="n">
        <f aca="false">J12*0.1</f>
        <v>3350</v>
      </c>
      <c r="K52" s="19" t="n">
        <f aca="false">K12*0.1</f>
        <v>4000</v>
      </c>
      <c r="L52" s="19" t="n">
        <f aca="false">L12*0.1</f>
        <v>4100</v>
      </c>
      <c r="M52" s="19" t="n">
        <f aca="false">M12*0.1</f>
        <v>4000</v>
      </c>
      <c r="N52" s="19" t="n">
        <f aca="false">N12*0.1</f>
        <v>3600</v>
      </c>
      <c r="O52" s="19" t="n">
        <f aca="false">O12*0.1</f>
        <v>2220</v>
      </c>
      <c r="P52" s="19" t="n">
        <f aca="false">P12*0.1</f>
        <v>0</v>
      </c>
      <c r="Q52" s="46" t="n">
        <f aca="false">SUM(E52:P52)</f>
        <v>39511.9</v>
      </c>
      <c r="R52" s="33" t="n">
        <f aca="false">R12*0.1</f>
        <v>0</v>
      </c>
      <c r="S52" s="33" t="n">
        <f aca="false">S12*0.1</f>
        <v>0</v>
      </c>
      <c r="T52" s="33" t="n">
        <f aca="false">T12*0.1</f>
        <v>0</v>
      </c>
      <c r="U52" s="19" t="n">
        <f aca="false">SUM(R52:T52)</f>
        <v>0</v>
      </c>
      <c r="V52" s="20"/>
    </row>
    <row r="53" customFormat="false" ht="14.85" hidden="false" customHeight="false" outlineLevel="0" collapsed="false">
      <c r="A53" s="15"/>
      <c r="B53" s="72" t="s">
        <v>58</v>
      </c>
      <c r="C53" s="71" t="s">
        <v>60</v>
      </c>
      <c r="D53" s="19" t="n">
        <f aca="false">D52+D51</f>
        <v>52100</v>
      </c>
      <c r="E53" s="19" t="n">
        <f aca="false">E52+E51</f>
        <v>45110</v>
      </c>
      <c r="F53" s="33" t="n">
        <f aca="false">F52+F51</f>
        <v>45015.9</v>
      </c>
      <c r="G53" s="19" t="n">
        <f aca="false">G52+G51</f>
        <v>47380</v>
      </c>
      <c r="H53" s="19" t="n">
        <f aca="false">H52+H51</f>
        <v>45660</v>
      </c>
      <c r="I53" s="19" t="n">
        <f aca="false">I52+I51</f>
        <v>43256</v>
      </c>
      <c r="J53" s="19" t="n">
        <f aca="false">J52+J51</f>
        <v>34590</v>
      </c>
      <c r="K53" s="19" t="n">
        <f aca="false">K52+K51</f>
        <v>4000</v>
      </c>
      <c r="L53" s="19" t="n">
        <f aca="false">L52+L51</f>
        <v>4100</v>
      </c>
      <c r="M53" s="19" t="n">
        <f aca="false">M52+M51</f>
        <v>4000</v>
      </c>
      <c r="N53" s="19" t="n">
        <f aca="false">N52+N51</f>
        <v>3600</v>
      </c>
      <c r="O53" s="19" t="n">
        <f aca="false">O52+O51</f>
        <v>2220</v>
      </c>
      <c r="P53" s="19" t="n">
        <f aca="false">P52+P51</f>
        <v>0</v>
      </c>
      <c r="Q53" s="46" t="n">
        <f aca="false">SUM(E53:P53)</f>
        <v>278931.9</v>
      </c>
      <c r="R53" s="19" t="n">
        <f aca="false">R52+R51</f>
        <v>0</v>
      </c>
      <c r="S53" s="19" t="n">
        <f aca="false">S52+S51</f>
        <v>0</v>
      </c>
      <c r="T53" s="19" t="n">
        <f aca="false">T52+T51</f>
        <v>0</v>
      </c>
      <c r="U53" s="19" t="n">
        <f aca="false">SUM(R53:T53)</f>
        <v>0</v>
      </c>
      <c r="V53" s="20" t="n">
        <f aca="false">D53+Q53+U53</f>
        <v>331031.9</v>
      </c>
    </row>
    <row r="54" customFormat="false" ht="14.85" hidden="false" customHeight="false" outlineLevel="0" collapsed="false">
      <c r="A54" s="15"/>
      <c r="B54" s="72" t="s">
        <v>62</v>
      </c>
      <c r="C54" s="71" t="s">
        <v>60</v>
      </c>
      <c r="D54" s="73" t="n">
        <f aca="false">D7-D53</f>
        <v>66601.2767527675</v>
      </c>
      <c r="E54" s="73" t="n">
        <f aca="false">E7-E53</f>
        <v>78465.2767527675</v>
      </c>
      <c r="F54" s="73" t="n">
        <f aca="false">F7-F53</f>
        <v>77718.3767527675</v>
      </c>
      <c r="G54" s="73" t="n">
        <f aca="false">G7-G53</f>
        <v>73095.2767527675</v>
      </c>
      <c r="H54" s="73" t="n">
        <f aca="false">H7-H53</f>
        <v>74695.2767527675</v>
      </c>
      <c r="I54" s="73" t="n">
        <f aca="false">I7-I53</f>
        <v>72579.2767527675</v>
      </c>
      <c r="J54" s="73" t="n">
        <f aca="false">J7-J53</f>
        <v>74225.2767527675</v>
      </c>
      <c r="K54" s="73" t="n">
        <f aca="false">K7-K53</f>
        <v>87775.2767527675</v>
      </c>
      <c r="L54" s="73" t="n">
        <f aca="false">L7-L53</f>
        <v>86475.2767527675</v>
      </c>
      <c r="M54" s="73" t="n">
        <f aca="false">M7-M53</f>
        <v>84075.2767527675</v>
      </c>
      <c r="N54" s="73" t="n">
        <f aca="false">N7-N53</f>
        <v>79575.2767527675</v>
      </c>
      <c r="O54" s="73" t="n">
        <f aca="false">O7-O53</f>
        <v>65155.2767527675</v>
      </c>
      <c r="P54" s="73" t="n">
        <f aca="false">P7-P53</f>
        <v>46675.2767527675</v>
      </c>
      <c r="Q54" s="73" t="n">
        <f aca="false">Q7-Q53</f>
        <v>900510.421033211</v>
      </c>
      <c r="R54" s="73" t="n">
        <f aca="false">R7-R53</f>
        <v>42675.2767527675</v>
      </c>
      <c r="S54" s="73" t="n">
        <f aca="false">S7-S53</f>
        <v>41975.2767527675</v>
      </c>
      <c r="T54" s="73" t="n">
        <f aca="false">T7-T53</f>
        <v>37875.2767527675</v>
      </c>
      <c r="U54" s="33" t="n">
        <f aca="false">SUM(R54:T54)</f>
        <v>122525.830258303</v>
      </c>
      <c r="V54" s="20" t="n">
        <f aca="false">D54+Q54+U54</f>
        <v>1089637.52804428</v>
      </c>
    </row>
    <row r="55" customFormat="false" ht="14.85" hidden="false" customHeight="false" outlineLevel="0" collapsed="false">
      <c r="A55" s="15"/>
      <c r="B55" s="74"/>
      <c r="C55" s="75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9"/>
      <c r="S55" s="19"/>
      <c r="T55" s="19"/>
      <c r="U55" s="19"/>
      <c r="V55" s="23"/>
    </row>
    <row r="60" customFormat="false" ht="17.25" hidden="false" customHeight="false" outlineLevel="0" collapsed="false">
      <c r="A60" s="3" t="s">
        <v>63</v>
      </c>
      <c r="B60" s="3"/>
      <c r="C60" s="3"/>
      <c r="Q60" s="3" t="s">
        <v>64</v>
      </c>
      <c r="R60" s="3"/>
      <c r="S60" s="3"/>
      <c r="T60" s="3"/>
      <c r="U60" s="3"/>
      <c r="V60" s="3"/>
    </row>
    <row r="61" s="77" customFormat="true" ht="19.65" hidden="false" customHeight="false" outlineLevel="0" collapsed="false">
      <c r="A61" s="76" t="s">
        <v>65</v>
      </c>
      <c r="B61" s="76"/>
      <c r="C61" s="76"/>
      <c r="Q61" s="78" t="s">
        <v>66</v>
      </c>
      <c r="R61" s="78"/>
      <c r="S61" s="78"/>
      <c r="T61" s="78"/>
      <c r="U61" s="78"/>
      <c r="V61" s="78"/>
    </row>
    <row r="62" s="77" customFormat="true" ht="19.65" hidden="false" customHeight="false" outlineLevel="0" collapsed="false">
      <c r="A62" s="76" t="s">
        <v>67</v>
      </c>
      <c r="B62" s="76"/>
      <c r="C62" s="76"/>
      <c r="Q62" s="79"/>
    </row>
    <row r="63" s="77" customFormat="true" ht="19.65" hidden="false" customHeight="false" outlineLevel="0" collapsed="false">
      <c r="A63" s="3" t="s">
        <v>68</v>
      </c>
      <c r="B63" s="3"/>
      <c r="C63" s="3"/>
      <c r="Q63" s="78" t="s">
        <v>66</v>
      </c>
      <c r="R63" s="78"/>
      <c r="S63" s="78"/>
      <c r="T63" s="78"/>
      <c r="U63" s="78"/>
      <c r="V63" s="78"/>
    </row>
  </sheetData>
  <mergeCells count="18">
    <mergeCell ref="D1:V1"/>
    <mergeCell ref="D2:V2"/>
    <mergeCell ref="D3:V3"/>
    <mergeCell ref="A5:A6"/>
    <mergeCell ref="B5:B6"/>
    <mergeCell ref="C5:C6"/>
    <mergeCell ref="E5:P5"/>
    <mergeCell ref="Q5:Q6"/>
    <mergeCell ref="R5:T5"/>
    <mergeCell ref="U5:U6"/>
    <mergeCell ref="V5:V6"/>
    <mergeCell ref="A60:C60"/>
    <mergeCell ref="Q60:V60"/>
    <mergeCell ref="A61:C61"/>
    <mergeCell ref="Q61:V61"/>
    <mergeCell ref="A62:C62"/>
    <mergeCell ref="A63:C63"/>
    <mergeCell ref="Q63:V63"/>
  </mergeCells>
  <printOptions headings="false" gridLines="false" gridLinesSet="true" horizontalCentered="false" verticalCentered="false"/>
  <pageMargins left="0.433333333333333" right="0.354166666666667" top="1.02361111111111" bottom="1.023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6:22Z</dcterms:created>
  <dc:creator>vedecon</dc:creator>
  <dc:description/>
  <dc:language>en-US</dc:language>
  <cp:lastModifiedBy/>
  <cp:lastPrinted>2015-11-17T06:17:29Z</cp:lastPrinted>
  <dcterms:modified xsi:type="dcterms:W3CDTF">2015-11-17T06:18:06Z</dcterms:modified>
  <cp:revision>3</cp:revision>
  <dc:subject/>
  <dc:title/>
</cp:coreProperties>
</file>